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9">
  <si>
    <t xml:space="preserve">Distribuição do Fundo Partidário 2020 - Multas</t>
  </si>
  <si>
    <t xml:space="preserve"> </t>
  </si>
  <si>
    <t xml:space="preserve">Data da última atualização: 14/01/2021</t>
  </si>
  <si>
    <t xml:space="preserve">  </t>
  </si>
  <si>
    <t xml:space="preserve">Partido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otal Geral</t>
  </si>
  <si>
    <t xml:space="preserve">Dotação</t>
  </si>
  <si>
    <t xml:space="preserve">Distribuído</t>
  </si>
  <si>
    <t xml:space="preserve">Ação (*)</t>
  </si>
  <si>
    <t xml:space="preserve">GRU</t>
  </si>
  <si>
    <t xml:space="preserve">AVANTE</t>
  </si>
  <si>
    <t xml:space="preserve">DEM</t>
  </si>
  <si>
    <t xml:space="preserve">MDB</t>
  </si>
  <si>
    <t xml:space="preserve">NOVO</t>
  </si>
  <si>
    <t xml:space="preserve">PATRI</t>
  </si>
  <si>
    <t xml:space="preserve">PCdoB</t>
  </si>
  <si>
    <t xml:space="preserve">PDT</t>
  </si>
  <si>
    <t xml:space="preserve">PODE</t>
  </si>
  <si>
    <t xml:space="preserve">PP</t>
  </si>
  <si>
    <t xml:space="preserve">PPS</t>
  </si>
  <si>
    <t xml:space="preserve">PR</t>
  </si>
  <si>
    <t xml:space="preserve">PRB</t>
  </si>
  <si>
    <t xml:space="preserve">PROS</t>
  </si>
  <si>
    <t xml:space="preserve">PSB</t>
  </si>
  <si>
    <t xml:space="preserve">PSC</t>
  </si>
  <si>
    <t xml:space="preserve">PSD</t>
  </si>
  <si>
    <t xml:space="preserve">PSDB</t>
  </si>
  <si>
    <t xml:space="preserve">PSL</t>
  </si>
  <si>
    <t xml:space="preserve">PSOL</t>
  </si>
  <si>
    <t xml:space="preserve">PT</t>
  </si>
  <si>
    <t xml:space="preserve">PTB</t>
  </si>
  <si>
    <t xml:space="preserve">PV</t>
  </si>
  <si>
    <t xml:space="preserve">SOLIDARIEDADE</t>
  </si>
  <si>
    <t xml:space="preserve">Total</t>
  </si>
  <si>
    <t xml:space="preserve">* Valores em R$ 1,00</t>
  </si>
  <si>
    <r>
      <rPr>
        <b val="true"/>
        <sz val="8"/>
        <rFont val="Verdana"/>
        <family val="2"/>
      </rPr>
      <t xml:space="preserve">PODE</t>
    </r>
    <r>
      <rPr>
        <sz val="8"/>
        <rFont val="Verdana"/>
        <family val="2"/>
      </rPr>
      <t xml:space="preserve"> - Processo de Prestação de Contas 994-34.2014 e 256-12-2015</t>
    </r>
  </si>
  <si>
    <t xml:space="preserve">(*) -  Decisão (fl. 102 da cópia 1284506, no processo 2020.00.000002854-6) exarada em 19/03/2020 na Petição nº 0600362-80 (PJe), foi deferido ao PCdoB acesso aos recursos do Fundo Partidário nos meses de ABR e MAI 2019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-&quot;R$ &quot;* #,##0.00_-;&quot;-R$ &quot;* #,##0.00_-;_-&quot;R$ &quot;* \-??_-;_-@_-"/>
    <numFmt numFmtId="167" formatCode="_(&quot;R$ &quot;* #,##0.00_);_(&quot;R$ &quot;* \(#,##0.00\);_(&quot;R$ &quot;* \-??_);_(@_)"/>
    <numFmt numFmtId="168" formatCode="0%"/>
    <numFmt numFmtId="169" formatCode="_(* #,##0.00_);_(* \(#,##0.00\);_(* \-??_);_(@_)"/>
    <numFmt numFmtId="170" formatCode="_-* #,##0.00_-;\-* #,##0.00_-;_-* \-??_-;_-@_-"/>
    <numFmt numFmtId="171" formatCode="0.00"/>
    <numFmt numFmtId="172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Verdana"/>
      <family val="2"/>
    </font>
    <font>
      <b val="true"/>
      <sz val="10"/>
      <name val="Verdana"/>
      <family val="2"/>
    </font>
    <font>
      <sz val="10"/>
      <name val="Verdana"/>
      <family val="2"/>
    </font>
    <font>
      <b val="true"/>
      <sz val="10"/>
      <name val="Calibri"/>
      <family val="2"/>
    </font>
    <font>
      <b val="true"/>
      <sz val="9"/>
      <name val="Verdana"/>
      <family val="2"/>
    </font>
    <font>
      <b val="true"/>
      <sz val="8"/>
      <color rgb="FFFF0000"/>
      <name val="Verdana"/>
      <family val="2"/>
    </font>
    <font>
      <b val="true"/>
      <sz val="8"/>
      <name val="Verdana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Verdana"/>
      <family val="2"/>
    </font>
    <font>
      <b val="true"/>
      <sz val="10"/>
      <color rgb="FF0000FF"/>
      <name val="Verdana"/>
      <family val="2"/>
    </font>
    <font>
      <b val="true"/>
      <sz val="10"/>
      <color rgb="FF000000"/>
      <name val="Verdana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7"/>
      <name val="Times New Roman"/>
      <family val="1"/>
    </font>
    <font>
      <sz val="18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3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3" borderId="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3" borderId="2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3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3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4" fillId="0" borderId="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2 2" xfId="21"/>
    <cellStyle name="Moeda 2 3" xfId="22"/>
    <cellStyle name="Moeda 3" xfId="23"/>
    <cellStyle name="Moeda 3 2" xfId="24"/>
    <cellStyle name="Moeda 4" xfId="25"/>
    <cellStyle name="Moeda 5" xfId="26"/>
    <cellStyle name="Moeda 6" xfId="27"/>
    <cellStyle name="Normal 2" xfId="28"/>
    <cellStyle name="Normal 2 2" xfId="29"/>
    <cellStyle name="Porcentagem 2" xfId="30"/>
    <cellStyle name="Porcentagem 2 2" xfId="31"/>
    <cellStyle name="Porcentagem 3" xfId="32"/>
    <cellStyle name="Porcentagem 3 2" xfId="33"/>
    <cellStyle name="Separador de milhares 2" xfId="34"/>
    <cellStyle name="Separador de milhares 2 2" xfId="35"/>
    <cellStyle name="Separador de milhares 2 3" xfId="36"/>
    <cellStyle name="Separador de milhares 3" xfId="37"/>
    <cellStyle name="Separador de milhares 3 2" xfId="38"/>
    <cellStyle name="Separador de milhares 4" xfId="39"/>
    <cellStyle name="Vírgula 2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3" activeCellId="0" sqref="A3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4.7"/>
    <col collapsed="false" customWidth="true" hidden="false" outlineLevel="0" max="5" min="3" style="2" width="14.7"/>
    <col collapsed="false" customWidth="true" hidden="false" outlineLevel="0" max="6" min="6" style="2" width="20.7"/>
    <col collapsed="false" customWidth="true" hidden="false" outlineLevel="0" max="7" min="7" style="2" width="11.85"/>
    <col collapsed="false" customWidth="true" hidden="false" outlineLevel="0" max="8" min="8" style="2" width="14.41"/>
    <col collapsed="false" customWidth="true" hidden="false" outlineLevel="0" max="9" min="9" style="2" width="15.99"/>
    <col collapsed="false" customWidth="true" hidden="false" outlineLevel="0" max="10" min="10" style="2" width="14.85"/>
    <col collapsed="false" customWidth="true" hidden="false" outlineLevel="0" max="11" min="11" style="2" width="15.99"/>
    <col collapsed="false" customWidth="true" hidden="false" outlineLevel="0" max="12" min="12" style="2" width="14.41"/>
    <col collapsed="false" customWidth="true" hidden="false" outlineLevel="0" max="13" min="13" style="2" width="15.99"/>
    <col collapsed="false" customWidth="true" hidden="false" outlineLevel="0" max="14" min="14" style="2" width="14.28"/>
    <col collapsed="false" customWidth="true" hidden="false" outlineLevel="0" max="15" min="15" style="2" width="16.28"/>
    <col collapsed="false" customWidth="true" hidden="false" outlineLevel="0" max="16" min="16" style="2" width="17.42"/>
    <col collapsed="false" customWidth="true" hidden="false" outlineLevel="0" max="17" min="17" style="2" width="15.28"/>
    <col collapsed="false" customWidth="true" hidden="false" outlineLevel="0" max="18" min="18" style="2" width="17.42"/>
    <col collapsed="false" customWidth="true" hidden="false" outlineLevel="0" max="19" min="19" style="2" width="15.28"/>
    <col collapsed="false" customWidth="true" hidden="false" outlineLevel="0" max="20" min="20" style="2" width="17.42"/>
    <col collapsed="false" customWidth="true" hidden="false" outlineLevel="0" max="21" min="21" style="2" width="15.28"/>
    <col collapsed="false" customWidth="true" hidden="false" outlineLevel="0" max="22" min="22" style="2" width="13.99"/>
    <col collapsed="false" customWidth="true" hidden="false" outlineLevel="0" max="23" min="23" style="2" width="15.28"/>
    <col collapsed="false" customWidth="true" hidden="false" outlineLevel="0" max="25" min="24" style="2" width="15.99"/>
    <col collapsed="false" customWidth="true" hidden="false" outlineLevel="0" max="26" min="26" style="2" width="15.28"/>
    <col collapsed="false" customWidth="true" hidden="false" outlineLevel="0" max="28" min="27" style="2" width="14.99"/>
    <col collapsed="false" customWidth="true" hidden="false" outlineLevel="0" max="29" min="29" style="2" width="15.28"/>
    <col collapsed="false" customWidth="true" hidden="false" outlineLevel="0" max="30" min="30" style="1" width="15.85"/>
    <col collapsed="false" customWidth="true" hidden="false" outlineLevel="0" max="31" min="31" style="1" width="15.28"/>
    <col collapsed="false" customWidth="true" hidden="false" outlineLevel="0" max="32" min="32" style="1" width="15.85"/>
    <col collapsed="false" customWidth="true" hidden="false" outlineLevel="0" max="33" min="33" style="1" width="14.28"/>
    <col collapsed="false" customWidth="true" hidden="false" outlineLevel="0" max="34" min="34" style="1" width="13.99"/>
    <col collapsed="false" customWidth="false" hidden="false" outlineLevel="0" max="35" min="35" style="1" width="9.14"/>
    <col collapsed="false" customWidth="true" hidden="false" outlineLevel="0" max="36" min="36" style="1" width="8.7"/>
    <col collapsed="false" customWidth="false" hidden="false" outlineLevel="0" max="257" min="37" style="1" width="9.14"/>
  </cols>
  <sheetData>
    <row r="1" s="7" customFormat="tru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 t="s">
        <v>1</v>
      </c>
      <c r="H1" s="3" t="s">
        <v>1</v>
      </c>
      <c r="I1" s="3"/>
      <c r="J1" s="4"/>
      <c r="K1" s="4"/>
      <c r="L1" s="3"/>
      <c r="M1" s="3"/>
      <c r="N1" s="5"/>
      <c r="O1" s="5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6"/>
      <c r="AB1" s="6"/>
      <c r="AC1" s="6"/>
      <c r="AD1" s="5"/>
      <c r="AE1" s="5"/>
      <c r="AF1" s="5"/>
      <c r="AG1" s="5"/>
      <c r="AH1" s="5"/>
      <c r="AI1" s="5"/>
      <c r="AJ1" s="5"/>
      <c r="AK1" s="5"/>
      <c r="AL1" s="5"/>
    </row>
    <row r="2" s="7" customFormat="true" ht="12.75" hidden="false" customHeight="false" outlineLevel="0" collapsed="false">
      <c r="A2" s="3" t="s">
        <v>2</v>
      </c>
      <c r="B2" s="3"/>
      <c r="C2" s="3"/>
      <c r="D2" s="3"/>
      <c r="E2" s="3"/>
      <c r="F2" s="3"/>
      <c r="G2" s="3"/>
      <c r="H2" s="8"/>
      <c r="I2" s="8"/>
      <c r="J2" s="9"/>
      <c r="K2" s="9"/>
      <c r="L2" s="3"/>
      <c r="M2" s="3"/>
      <c r="N2" s="5"/>
      <c r="O2" s="5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4"/>
      <c r="AB2" s="4"/>
      <c r="AC2" s="4"/>
      <c r="AD2" s="5"/>
      <c r="AE2" s="5"/>
      <c r="AF2" s="5"/>
      <c r="AG2" s="5"/>
      <c r="AH2" s="5"/>
      <c r="AI2" s="5"/>
      <c r="AJ2" s="5"/>
      <c r="AK2" s="5"/>
      <c r="AL2" s="5"/>
    </row>
    <row r="3" s="18" customFormat="true" ht="12.75" hidden="false" customHeight="true" outlineLevel="0" collapsed="false">
      <c r="A3" s="10" t="s">
        <v>1</v>
      </c>
      <c r="B3" s="10"/>
      <c r="C3" s="10"/>
      <c r="D3" s="11" t="s">
        <v>3</v>
      </c>
      <c r="E3" s="10"/>
      <c r="F3" s="10"/>
      <c r="G3" s="10" t="s">
        <v>1</v>
      </c>
      <c r="H3" s="12"/>
      <c r="I3" s="12"/>
      <c r="J3" s="13"/>
      <c r="K3" s="13"/>
      <c r="L3" s="14"/>
      <c r="M3" s="14"/>
      <c r="N3" s="15"/>
      <c r="O3" s="15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6"/>
      <c r="AB3" s="16"/>
      <c r="AC3" s="17" t="s">
        <v>1</v>
      </c>
      <c r="AF3" s="19"/>
      <c r="AG3" s="19"/>
      <c r="AH3" s="19"/>
      <c r="AI3" s="19"/>
      <c r="AJ3" s="19"/>
      <c r="AK3" s="19"/>
      <c r="AL3" s="19"/>
    </row>
    <row r="4" customFormat="false" ht="26.25" hidden="false" customHeight="true" outlineLevel="0" collapsed="false">
      <c r="A4" s="20" t="s">
        <v>4</v>
      </c>
      <c r="B4" s="21" t="s">
        <v>5</v>
      </c>
      <c r="C4" s="21"/>
      <c r="D4" s="20" t="s">
        <v>6</v>
      </c>
      <c r="E4" s="20"/>
      <c r="F4" s="20"/>
      <c r="G4" s="20"/>
      <c r="H4" s="21" t="s">
        <v>7</v>
      </c>
      <c r="I4" s="21"/>
      <c r="J4" s="21" t="s">
        <v>8</v>
      </c>
      <c r="K4" s="21"/>
      <c r="L4" s="21" t="s">
        <v>9</v>
      </c>
      <c r="M4" s="21"/>
      <c r="N4" s="21" t="s">
        <v>10</v>
      </c>
      <c r="O4" s="21"/>
      <c r="P4" s="21" t="s">
        <v>11</v>
      </c>
      <c r="Q4" s="21"/>
      <c r="R4" s="21" t="s">
        <v>12</v>
      </c>
      <c r="S4" s="21"/>
      <c r="T4" s="21" t="s">
        <v>13</v>
      </c>
      <c r="U4" s="21"/>
      <c r="V4" s="21" t="s">
        <v>14</v>
      </c>
      <c r="W4" s="21"/>
      <c r="X4" s="21" t="s">
        <v>15</v>
      </c>
      <c r="Y4" s="21"/>
      <c r="Z4" s="21"/>
      <c r="AA4" s="21" t="s">
        <v>16</v>
      </c>
      <c r="AB4" s="21"/>
      <c r="AC4" s="21"/>
      <c r="AD4" s="22" t="s">
        <v>17</v>
      </c>
      <c r="AE4" s="22"/>
      <c r="AF4" s="22"/>
      <c r="AG4" s="23"/>
      <c r="AH4" s="24"/>
      <c r="AI4" s="23"/>
      <c r="AJ4" s="23"/>
      <c r="AK4" s="23"/>
      <c r="AL4" s="23"/>
    </row>
    <row r="5" customFormat="false" ht="26.25" hidden="false" customHeight="true" outlineLevel="0" collapsed="false">
      <c r="A5" s="20"/>
      <c r="B5" s="20" t="s">
        <v>18</v>
      </c>
      <c r="C5" s="22" t="s">
        <v>19</v>
      </c>
      <c r="D5" s="20" t="s">
        <v>18</v>
      </c>
      <c r="E5" s="22" t="s">
        <v>19</v>
      </c>
      <c r="F5" s="25" t="s">
        <v>20</v>
      </c>
      <c r="G5" s="25" t="s">
        <v>21</v>
      </c>
      <c r="H5" s="20" t="s">
        <v>18</v>
      </c>
      <c r="I5" s="22" t="s">
        <v>19</v>
      </c>
      <c r="J5" s="20" t="s">
        <v>18</v>
      </c>
      <c r="K5" s="22" t="s">
        <v>19</v>
      </c>
      <c r="L5" s="20" t="s">
        <v>18</v>
      </c>
      <c r="M5" s="22" t="s">
        <v>19</v>
      </c>
      <c r="N5" s="20" t="s">
        <v>18</v>
      </c>
      <c r="O5" s="22" t="s">
        <v>19</v>
      </c>
      <c r="P5" s="20" t="s">
        <v>18</v>
      </c>
      <c r="Q5" s="22" t="s">
        <v>19</v>
      </c>
      <c r="R5" s="20" t="s">
        <v>18</v>
      </c>
      <c r="S5" s="22" t="s">
        <v>19</v>
      </c>
      <c r="T5" s="20" t="s">
        <v>18</v>
      </c>
      <c r="U5" s="22" t="s">
        <v>19</v>
      </c>
      <c r="V5" s="20" t="s">
        <v>18</v>
      </c>
      <c r="W5" s="22" t="s">
        <v>19</v>
      </c>
      <c r="X5" s="20" t="s">
        <v>18</v>
      </c>
      <c r="Y5" s="20" t="s">
        <v>21</v>
      </c>
      <c r="Z5" s="22" t="s">
        <v>19</v>
      </c>
      <c r="AA5" s="20" t="s">
        <v>18</v>
      </c>
      <c r="AB5" s="20" t="s">
        <v>21</v>
      </c>
      <c r="AC5" s="22" t="s">
        <v>19</v>
      </c>
      <c r="AD5" s="20" t="s">
        <v>18</v>
      </c>
      <c r="AE5" s="22" t="s">
        <v>19</v>
      </c>
      <c r="AF5" s="22" t="s">
        <v>21</v>
      </c>
      <c r="AG5" s="23"/>
      <c r="AH5" s="24"/>
      <c r="AI5" s="23"/>
      <c r="AJ5" s="23"/>
      <c r="AK5" s="23"/>
      <c r="AL5" s="23"/>
    </row>
    <row r="6" s="38" customFormat="true" ht="13.9" hidden="false" customHeight="true" outlineLevel="0" collapsed="false">
      <c r="A6" s="26" t="s">
        <v>22</v>
      </c>
      <c r="B6" s="27" t="n">
        <v>192193.46</v>
      </c>
      <c r="C6" s="28" t="n">
        <v>192193.46</v>
      </c>
      <c r="D6" s="29" t="n">
        <v>146475.12</v>
      </c>
      <c r="E6" s="30" t="n">
        <f aca="false">D6+F6</f>
        <v>137938.93</v>
      </c>
      <c r="F6" s="31" t="n">
        <v>-8536.19</v>
      </c>
      <c r="G6" s="30"/>
      <c r="H6" s="30" t="n">
        <v>130442.42</v>
      </c>
      <c r="I6" s="30" t="n">
        <v>130442.42</v>
      </c>
      <c r="J6" s="30" t="n">
        <v>115252.24</v>
      </c>
      <c r="K6" s="30" t="n">
        <v>115252.24</v>
      </c>
      <c r="L6" s="32" t="n">
        <v>117005.23</v>
      </c>
      <c r="M6" s="32" t="n">
        <v>117005.23</v>
      </c>
      <c r="N6" s="30" t="n">
        <v>78437.45</v>
      </c>
      <c r="O6" s="30" t="n">
        <v>78437.45</v>
      </c>
      <c r="P6" s="33" t="n">
        <v>82879.03</v>
      </c>
      <c r="Q6" s="33" t="n">
        <v>82879.03</v>
      </c>
      <c r="R6" s="33" t="n">
        <v>100852.57</v>
      </c>
      <c r="S6" s="33" t="n">
        <v>100852.57</v>
      </c>
      <c r="T6" s="33" t="n">
        <v>142604.5</v>
      </c>
      <c r="U6" s="33" t="n">
        <v>142604.5</v>
      </c>
      <c r="V6" s="33" t="n">
        <v>143353.22</v>
      </c>
      <c r="W6" s="33" t="n">
        <v>143353.22</v>
      </c>
      <c r="X6" s="33" t="n">
        <v>155489</v>
      </c>
      <c r="Y6" s="33"/>
      <c r="Z6" s="33" t="n">
        <f aca="false">X6-Y6</f>
        <v>155489</v>
      </c>
      <c r="AA6" s="33" t="n">
        <f aca="false">698778.53+329419.14</f>
        <v>1028197.67</v>
      </c>
      <c r="AB6" s="33"/>
      <c r="AC6" s="33" t="n">
        <f aca="false">AA6-AB6</f>
        <v>1028197.67</v>
      </c>
      <c r="AD6" s="34" t="n">
        <f aca="false">B6+D6+H6+J6+L6+N6+P6+R6+T6+V6+X6+AA6</f>
        <v>2433181.91</v>
      </c>
      <c r="AE6" s="34" t="n">
        <f aca="false">C6+E6+I6+K6+M6+O6+Q6+S6+U6+W6+Z6+AC6</f>
        <v>2424645.72</v>
      </c>
      <c r="AF6" s="35" t="n">
        <f aca="false">G6</f>
        <v>0</v>
      </c>
      <c r="AG6" s="36"/>
      <c r="AH6" s="37"/>
      <c r="AI6" s="36"/>
      <c r="AJ6" s="36"/>
      <c r="AK6" s="36"/>
      <c r="AL6" s="36"/>
    </row>
    <row r="7" s="38" customFormat="true" ht="13.9" hidden="false" customHeight="true" outlineLevel="0" collapsed="false">
      <c r="A7" s="39" t="s">
        <v>23</v>
      </c>
      <c r="B7" s="27" t="n">
        <v>445243.44</v>
      </c>
      <c r="C7" s="28" t="n">
        <v>445243.44</v>
      </c>
      <c r="D7" s="29" t="n">
        <v>339330.39</v>
      </c>
      <c r="E7" s="30" t="n">
        <f aca="false">D7+F7</f>
        <v>321039.9</v>
      </c>
      <c r="F7" s="28" t="n">
        <v>-18290.49</v>
      </c>
      <c r="G7" s="30"/>
      <c r="H7" s="30" t="n">
        <v>302188.38</v>
      </c>
      <c r="I7" s="30" t="n">
        <v>302188.38</v>
      </c>
      <c r="J7" s="30" t="n">
        <v>266998.18</v>
      </c>
      <c r="K7" s="30" t="n">
        <v>266998.18</v>
      </c>
      <c r="L7" s="32" t="n">
        <v>271059.21</v>
      </c>
      <c r="M7" s="32" t="n">
        <v>271059.21</v>
      </c>
      <c r="N7" s="30" t="n">
        <v>181711.47</v>
      </c>
      <c r="O7" s="30" t="n">
        <v>181711.47</v>
      </c>
      <c r="P7" s="33" t="n">
        <v>192001.01</v>
      </c>
      <c r="Q7" s="33" t="n">
        <v>192001.01</v>
      </c>
      <c r="R7" s="33" t="n">
        <v>233639.31</v>
      </c>
      <c r="S7" s="33" t="n">
        <v>233639.31</v>
      </c>
      <c r="T7" s="33" t="n">
        <v>330363.56</v>
      </c>
      <c r="U7" s="33" t="n">
        <v>330363.56</v>
      </c>
      <c r="V7" s="33" t="n">
        <v>332098.14</v>
      </c>
      <c r="W7" s="33" t="n">
        <v>332098.14</v>
      </c>
      <c r="X7" s="33" t="n">
        <v>360212.33</v>
      </c>
      <c r="Y7" s="33"/>
      <c r="Z7" s="33" t="n">
        <f aca="false">X7-Y7</f>
        <v>360212.33</v>
      </c>
      <c r="AA7" s="33" t="n">
        <f aca="false">1618819.67+763146.2</f>
        <v>2381965.87</v>
      </c>
      <c r="AB7" s="33"/>
      <c r="AC7" s="33" t="n">
        <f aca="false">AA7-AB7</f>
        <v>2381965.87</v>
      </c>
      <c r="AD7" s="34" t="n">
        <f aca="false">B7+D7+H7+J7+L7+N7+P7+R7+T7+V7+X7+AA7</f>
        <v>5636811.29</v>
      </c>
      <c r="AE7" s="34" t="n">
        <f aca="false">C7+E7+I7+K7+M7+O7+Q7+S7+U7+W7+Z7+AC7</f>
        <v>5618520.8</v>
      </c>
      <c r="AF7" s="35" t="n">
        <f aca="false">G7</f>
        <v>0</v>
      </c>
      <c r="AG7" s="37"/>
      <c r="AH7" s="37"/>
      <c r="AI7" s="36"/>
      <c r="AJ7" s="36"/>
      <c r="AK7" s="36"/>
      <c r="AL7" s="36"/>
    </row>
    <row r="8" s="38" customFormat="true" ht="13.9" hidden="false" customHeight="true" outlineLevel="0" collapsed="false">
      <c r="A8" s="39" t="s">
        <v>24</v>
      </c>
      <c r="B8" s="27" t="n">
        <v>524856.85</v>
      </c>
      <c r="C8" s="28" t="n">
        <v>524856.85</v>
      </c>
      <c r="D8" s="29" t="n">
        <v>400005.63</v>
      </c>
      <c r="E8" s="30" t="n">
        <f aca="false">D8+F8</f>
        <v>378648.14</v>
      </c>
      <c r="F8" s="28" t="n">
        <v>-21357.49</v>
      </c>
      <c r="G8" s="30"/>
      <c r="H8" s="30" t="n">
        <v>356222.3</v>
      </c>
      <c r="I8" s="30" t="n">
        <v>356222.3</v>
      </c>
      <c r="J8" s="30" t="n">
        <v>314739.79</v>
      </c>
      <c r="K8" s="30" t="n">
        <v>314739.79</v>
      </c>
      <c r="L8" s="32" t="n">
        <v>319526.96</v>
      </c>
      <c r="M8" s="32" t="n">
        <v>319526.96</v>
      </c>
      <c r="N8" s="30" t="n">
        <v>214203.07</v>
      </c>
      <c r="O8" s="30" t="n">
        <v>214203.07</v>
      </c>
      <c r="P8" s="33" t="n">
        <v>226332.47</v>
      </c>
      <c r="Q8" s="33" t="n">
        <v>226332.47</v>
      </c>
      <c r="R8" s="33" t="n">
        <v>275416.07</v>
      </c>
      <c r="S8" s="33" t="n">
        <v>275416.07</v>
      </c>
      <c r="T8" s="33" t="n">
        <v>389435.45</v>
      </c>
      <c r="U8" s="33" t="n">
        <v>389435.45</v>
      </c>
      <c r="V8" s="33" t="n">
        <v>391480.23</v>
      </c>
      <c r="W8" s="33" t="n">
        <v>391480.23</v>
      </c>
      <c r="X8" s="33" t="n">
        <v>424621.44</v>
      </c>
      <c r="Y8" s="33"/>
      <c r="Z8" s="33" t="n">
        <f aca="false">X8-Y8</f>
        <v>424621.44</v>
      </c>
      <c r="AA8" s="33" t="n">
        <f aca="false">1908278.76+899603.4</f>
        <v>2807882.16</v>
      </c>
      <c r="AB8" s="33"/>
      <c r="AC8" s="33" t="n">
        <f aca="false">AA8-AB8</f>
        <v>2807882.16</v>
      </c>
      <c r="AD8" s="34" t="n">
        <f aca="false">B8+D8+H8+J8+L8+N8+P8+R8+T8+V8+X8+AA8</f>
        <v>6644722.42</v>
      </c>
      <c r="AE8" s="34" t="n">
        <f aca="false">C8+E8+I8+K8+M8+O8+Q8+S8+U8+W8+Z8+AC8</f>
        <v>6623364.93</v>
      </c>
      <c r="AF8" s="35" t="n">
        <f aca="false">G8</f>
        <v>0</v>
      </c>
      <c r="AG8" s="40"/>
      <c r="AH8" s="40"/>
    </row>
    <row r="9" s="38" customFormat="true" ht="13.9" hidden="false" customHeight="true" outlineLevel="0" collapsed="false">
      <c r="A9" s="39" t="s">
        <v>25</v>
      </c>
      <c r="B9" s="27" t="n">
        <v>275152.94</v>
      </c>
      <c r="C9" s="28" t="n">
        <v>275152.94</v>
      </c>
      <c r="D9" s="29" t="n">
        <v>209700.47</v>
      </c>
      <c r="E9" s="30" t="n">
        <f aca="false">D9+F9</f>
        <v>197962.55</v>
      </c>
      <c r="F9" s="28" t="n">
        <v>-11737.92</v>
      </c>
      <c r="G9" s="30"/>
      <c r="H9" s="30" t="n">
        <v>186747.32</v>
      </c>
      <c r="I9" s="30" t="n">
        <v>186747.32</v>
      </c>
      <c r="J9" s="30" t="n">
        <v>165000.38</v>
      </c>
      <c r="K9" s="30" t="n">
        <v>165000.38</v>
      </c>
      <c r="L9" s="32" t="n">
        <v>167510.03</v>
      </c>
      <c r="M9" s="32" t="n">
        <v>167510.03</v>
      </c>
      <c r="N9" s="30" t="n">
        <v>112294.63</v>
      </c>
      <c r="O9" s="30" t="n">
        <v>112294.63</v>
      </c>
      <c r="P9" s="33" t="n">
        <v>118653.39</v>
      </c>
      <c r="Q9" s="33" t="n">
        <v>118653.39</v>
      </c>
      <c r="R9" s="33" t="n">
        <v>144385.16</v>
      </c>
      <c r="S9" s="33" t="n">
        <v>144385.16</v>
      </c>
      <c r="T9" s="33" t="n">
        <v>204159.12</v>
      </c>
      <c r="U9" s="33" t="n">
        <v>204159.12</v>
      </c>
      <c r="V9" s="33" t="n">
        <v>205231.08</v>
      </c>
      <c r="W9" s="33" t="n">
        <v>205231.08</v>
      </c>
      <c r="X9" s="33" t="n">
        <v>222605.15</v>
      </c>
      <c r="Y9" s="33"/>
      <c r="Z9" s="33" t="n">
        <f aca="false">X9-Y9</f>
        <v>222605.15</v>
      </c>
      <c r="AA9" s="33" t="n">
        <f aca="false">1000403.29+471611.5</f>
        <v>1472014.79</v>
      </c>
      <c r="AB9" s="33"/>
      <c r="AC9" s="33" t="n">
        <f aca="false">AA9-AB9</f>
        <v>1472014.79</v>
      </c>
      <c r="AD9" s="34" t="n">
        <f aca="false">B9+D9+H9+J9+L9+N9+P9+R9+T9+V9+X9+AA9</f>
        <v>3483454.46</v>
      </c>
      <c r="AE9" s="34" t="n">
        <f aca="false">C9+E9+I9+K9+M9+O9+Q9+S9+U9+W9+Z9+AC9</f>
        <v>3471716.54</v>
      </c>
      <c r="AF9" s="35" t="n">
        <f aca="false">G9</f>
        <v>0</v>
      </c>
      <c r="AG9" s="41"/>
      <c r="AH9" s="41"/>
      <c r="AI9" s="42"/>
      <c r="AJ9" s="42"/>
      <c r="AK9" s="42"/>
      <c r="AL9" s="42"/>
    </row>
    <row r="10" s="38" customFormat="true" ht="13.9" hidden="false" customHeight="true" outlineLevel="0" collapsed="false">
      <c r="A10" s="39" t="s">
        <v>26</v>
      </c>
      <c r="B10" s="27" t="n">
        <v>232211.86</v>
      </c>
      <c r="C10" s="28" t="n">
        <v>232211.86</v>
      </c>
      <c r="D10" s="29" t="n">
        <v>176974.07</v>
      </c>
      <c r="E10" s="30" t="n">
        <f aca="false">D10+F10</f>
        <v>166890.39</v>
      </c>
      <c r="F10" s="28" t="n">
        <v>-10083.68</v>
      </c>
      <c r="G10" s="30"/>
      <c r="H10" s="30" t="n">
        <v>157603.05</v>
      </c>
      <c r="I10" s="30" t="n">
        <v>157603.05</v>
      </c>
      <c r="J10" s="30" t="n">
        <v>139249.99</v>
      </c>
      <c r="K10" s="30" t="n">
        <v>139249.99</v>
      </c>
      <c r="L10" s="32" t="n">
        <v>141367.98</v>
      </c>
      <c r="M10" s="32" t="n">
        <v>141367.98</v>
      </c>
      <c r="N10" s="30" t="n">
        <v>94769.64</v>
      </c>
      <c r="O10" s="30" t="n">
        <v>94769.64</v>
      </c>
      <c r="P10" s="33" t="n">
        <v>100136.04</v>
      </c>
      <c r="Q10" s="33" t="n">
        <v>100136.04</v>
      </c>
      <c r="R10" s="33" t="n">
        <v>121852.04</v>
      </c>
      <c r="S10" s="33" t="n">
        <v>121852.04</v>
      </c>
      <c r="T10" s="33" t="n">
        <v>172297.52</v>
      </c>
      <c r="U10" s="33" t="n">
        <v>172297.52</v>
      </c>
      <c r="V10" s="33" t="n">
        <v>173202.19</v>
      </c>
      <c r="W10" s="33" t="n">
        <v>173202.19</v>
      </c>
      <c r="X10" s="33" t="n">
        <v>187864.81</v>
      </c>
      <c r="Y10" s="33"/>
      <c r="Z10" s="33" t="n">
        <f aca="false">X10-Y10</f>
        <v>187864.81</v>
      </c>
      <c r="AA10" s="33" t="n">
        <f aca="false">844277.77+398010.59</f>
        <v>1242288.36</v>
      </c>
      <c r="AB10" s="33"/>
      <c r="AC10" s="33" t="n">
        <f aca="false">AA10-AB10</f>
        <v>1242288.36</v>
      </c>
      <c r="AD10" s="34" t="n">
        <f aca="false">B10+D10+H10+J10+L10+N10+P10+R10+T10+V10+X10+AA10</f>
        <v>2939817.55</v>
      </c>
      <c r="AE10" s="34" t="n">
        <f aca="false">C10+E10+I10+K10+M10+O10+Q10+S10+U10+W10+Z10+AC10</f>
        <v>2929733.87</v>
      </c>
      <c r="AF10" s="35" t="n">
        <f aca="false">G10</f>
        <v>0</v>
      </c>
      <c r="AG10" s="37"/>
      <c r="AH10" s="37"/>
      <c r="AI10" s="36"/>
      <c r="AJ10" s="36"/>
      <c r="AK10" s="36"/>
      <c r="AL10" s="36"/>
      <c r="AM10" s="43"/>
    </row>
    <row r="11" s="38" customFormat="true" ht="13.9" hidden="false" customHeight="true" outlineLevel="0" collapsed="false">
      <c r="A11" s="39" t="s">
        <v>27</v>
      </c>
      <c r="B11" s="27" t="n">
        <v>179664.78</v>
      </c>
      <c r="C11" s="28" t="n">
        <v>179664.78</v>
      </c>
      <c r="D11" s="29" t="n">
        <v>136926.72</v>
      </c>
      <c r="E11" s="30" t="n">
        <f aca="false">D11+F11</f>
        <v>512334.43</v>
      </c>
      <c r="F11" s="28" t="n">
        <v>375407.71</v>
      </c>
      <c r="G11" s="30"/>
      <c r="H11" s="30" t="n">
        <v>121939.15</v>
      </c>
      <c r="I11" s="30" t="n">
        <v>121939.15</v>
      </c>
      <c r="J11" s="30" t="n">
        <v>107739.2</v>
      </c>
      <c r="K11" s="30" t="n">
        <v>107739.2</v>
      </c>
      <c r="L11" s="32" t="n">
        <v>109377.91</v>
      </c>
      <c r="M11" s="32" t="n">
        <v>109377.91</v>
      </c>
      <c r="N11" s="30" t="n">
        <v>73324.28</v>
      </c>
      <c r="O11" s="30" t="n">
        <v>73324.28</v>
      </c>
      <c r="P11" s="33" t="n">
        <v>77476.31</v>
      </c>
      <c r="Q11" s="33" t="n">
        <v>77476.31</v>
      </c>
      <c r="R11" s="33" t="n">
        <v>94278.22</v>
      </c>
      <c r="S11" s="33" t="n">
        <v>94278.22</v>
      </c>
      <c r="T11" s="33" t="n">
        <v>133308.42</v>
      </c>
      <c r="U11" s="33" t="n">
        <v>133308.42</v>
      </c>
      <c r="V11" s="33" t="n">
        <v>134008.37</v>
      </c>
      <c r="W11" s="33" t="n">
        <v>134008.37</v>
      </c>
      <c r="X11" s="33" t="n">
        <v>145353</v>
      </c>
      <c r="Y11" s="33"/>
      <c r="Z11" s="33" t="n">
        <f aca="false">X11-Y11</f>
        <v>145353</v>
      </c>
      <c r="AA11" s="33" t="n">
        <f aca="false">653226.67+307945.02</f>
        <v>961171.69</v>
      </c>
      <c r="AB11" s="33"/>
      <c r="AC11" s="33" t="n">
        <f aca="false">AA11-AB11</f>
        <v>961171.69</v>
      </c>
      <c r="AD11" s="34" t="n">
        <f aca="false">B11+D11+H11+J11+L11+N11+P11+R11+T11+V11+X11+AA11</f>
        <v>2274568.05</v>
      </c>
      <c r="AE11" s="34" t="n">
        <f aca="false">C11+E11+I11+K11+M11+O11+Q11+S11+U11+W11+Z11+AC11</f>
        <v>2649975.76</v>
      </c>
      <c r="AF11" s="35" t="n">
        <f aca="false">G11</f>
        <v>0</v>
      </c>
      <c r="AG11" s="37"/>
      <c r="AH11" s="37"/>
      <c r="AI11" s="36"/>
      <c r="AJ11" s="36"/>
      <c r="AK11" s="36"/>
      <c r="AL11" s="36"/>
      <c r="AM11" s="43"/>
    </row>
    <row r="12" s="38" customFormat="true" ht="13.9" hidden="false" customHeight="true" outlineLevel="0" collapsed="false">
      <c r="A12" s="26" t="s">
        <v>28</v>
      </c>
      <c r="B12" s="27" t="n">
        <v>442800.57</v>
      </c>
      <c r="C12" s="28" t="n">
        <v>442800.57</v>
      </c>
      <c r="D12" s="29" t="n">
        <v>337468.63</v>
      </c>
      <c r="E12" s="30" t="n">
        <f aca="false">D12+F12</f>
        <v>319272.28</v>
      </c>
      <c r="F12" s="31" t="n">
        <v>-18196.35</v>
      </c>
      <c r="G12" s="30"/>
      <c r="H12" s="30" t="n">
        <v>300530.39</v>
      </c>
      <c r="I12" s="30" t="n">
        <v>300530.39</v>
      </c>
      <c r="J12" s="30" t="n">
        <v>265533.29</v>
      </c>
      <c r="K12" s="30" t="n">
        <v>265533.29</v>
      </c>
      <c r="L12" s="32" t="n">
        <v>269572.02</v>
      </c>
      <c r="M12" s="32" t="n">
        <v>269572.02</v>
      </c>
      <c r="N12" s="30" t="n">
        <v>180714.5</v>
      </c>
      <c r="O12" s="30" t="n">
        <v>180714.5</v>
      </c>
      <c r="P12" s="33" t="n">
        <v>190947.58</v>
      </c>
      <c r="Q12" s="33" t="n">
        <v>190947.58</v>
      </c>
      <c r="R12" s="33" t="n">
        <v>232357.44</v>
      </c>
      <c r="S12" s="33" t="n">
        <v>232357.44</v>
      </c>
      <c r="T12" s="33" t="n">
        <v>328551</v>
      </c>
      <c r="U12" s="33" t="n">
        <v>328551</v>
      </c>
      <c r="V12" s="33" t="n">
        <v>330276.1</v>
      </c>
      <c r="W12" s="33" t="n">
        <v>330276.1</v>
      </c>
      <c r="X12" s="33" t="n">
        <v>358235.99</v>
      </c>
      <c r="Y12" s="33"/>
      <c r="Z12" s="33" t="n">
        <f aca="false">X12-Y12</f>
        <v>358235.99</v>
      </c>
      <c r="AA12" s="33" t="n">
        <f aca="false">1609937.9+758959.14</f>
        <v>2368897.04</v>
      </c>
      <c r="AB12" s="33"/>
      <c r="AC12" s="33" t="n">
        <f aca="false">AA12-AB12</f>
        <v>2368897.04</v>
      </c>
      <c r="AD12" s="34" t="n">
        <f aca="false">B12+D12+H12+J12+L12+N12+P12+R12+T12+V12+X12+AA12</f>
        <v>5605884.55</v>
      </c>
      <c r="AE12" s="34" t="n">
        <f aca="false">C12+E12+I12+K12+M12+O12+Q12+S12+U12+W12+Z12+AC12</f>
        <v>5587688.2</v>
      </c>
      <c r="AF12" s="35" t="n">
        <f aca="false">G12</f>
        <v>0</v>
      </c>
      <c r="AG12" s="44"/>
      <c r="AH12" s="37"/>
      <c r="AI12" s="36"/>
      <c r="AJ12" s="36"/>
      <c r="AK12" s="36"/>
      <c r="AL12" s="36"/>
      <c r="AM12" s="43"/>
    </row>
    <row r="13" s="57" customFormat="true" ht="13.9" hidden="false" customHeight="true" outlineLevel="0" collapsed="false">
      <c r="A13" s="39" t="s">
        <v>29</v>
      </c>
      <c r="B13" s="45" t="n">
        <v>360675.36</v>
      </c>
      <c r="C13" s="46" t="n">
        <v>360675.36</v>
      </c>
      <c r="D13" s="47" t="n">
        <v>274879.09</v>
      </c>
      <c r="E13" s="48" t="n">
        <f aca="false">D13+F13</f>
        <v>259817.51</v>
      </c>
      <c r="F13" s="46" t="n">
        <v>-15061.58</v>
      </c>
      <c r="G13" s="48"/>
      <c r="H13" s="48" t="n">
        <v>244791.7</v>
      </c>
      <c r="I13" s="48" t="n">
        <v>244791.7</v>
      </c>
      <c r="J13" s="48" t="n">
        <v>216285.43</v>
      </c>
      <c r="K13" s="48" t="n">
        <v>216285.43</v>
      </c>
      <c r="L13" s="49" t="n">
        <v>219575.11</v>
      </c>
      <c r="M13" s="49" t="n">
        <v>219575.11</v>
      </c>
      <c r="N13" s="48" t="n">
        <v>147197.79</v>
      </c>
      <c r="O13" s="48" t="n">
        <v>147197.79</v>
      </c>
      <c r="P13" s="50" t="n">
        <v>155532.97</v>
      </c>
      <c r="Q13" s="50" t="n">
        <v>155532.97</v>
      </c>
      <c r="R13" s="50" t="n">
        <v>189262.63</v>
      </c>
      <c r="S13" s="50" t="n">
        <v>189262.63</v>
      </c>
      <c r="T13" s="50" t="n">
        <v>267615.39</v>
      </c>
      <c r="U13" s="50" t="n">
        <v>267615.39</v>
      </c>
      <c r="V13" s="50" t="n">
        <v>269020.54</v>
      </c>
      <c r="W13" s="50" t="n">
        <v>269020.54</v>
      </c>
      <c r="X13" s="50" t="n">
        <f aca="false">145897.39+145897.39</f>
        <v>291794.78</v>
      </c>
      <c r="Y13" s="50" t="n">
        <v>0</v>
      </c>
      <c r="Z13" s="50" t="n">
        <f aca="false">X13-Y13</f>
        <v>291794.78</v>
      </c>
      <c r="AA13" s="50" t="n">
        <f aca="false">1311346.38+618196.71</f>
        <v>1929543.09</v>
      </c>
      <c r="AB13" s="50" t="n">
        <v>0</v>
      </c>
      <c r="AC13" s="50" t="n">
        <f aca="false">AA13-AB13</f>
        <v>1929543.09</v>
      </c>
      <c r="AD13" s="51" t="n">
        <f aca="false">B13+D13+H13+J13+L13+N13+P13+R13+T13+V13+X13+AA13</f>
        <v>4566173.88</v>
      </c>
      <c r="AE13" s="51" t="n">
        <f aca="false">C13+E13+I13+K13+M13+O13+Q13+S13+U13+W13+Z13+AC13</f>
        <v>4551112.3</v>
      </c>
      <c r="AF13" s="52" t="n">
        <f aca="false">Y13+AB13</f>
        <v>0</v>
      </c>
      <c r="AG13" s="53"/>
      <c r="AH13" s="54"/>
      <c r="AI13" s="55"/>
      <c r="AJ13" s="55"/>
      <c r="AK13" s="55"/>
      <c r="AL13" s="55"/>
      <c r="AM13" s="56"/>
    </row>
    <row r="14" s="38" customFormat="true" ht="13.9" hidden="false" customHeight="true" outlineLevel="0" collapsed="false">
      <c r="A14" s="39" t="s">
        <v>30</v>
      </c>
      <c r="B14" s="27" t="n">
        <v>528798.81</v>
      </c>
      <c r="C14" s="28" t="n">
        <v>528798.81</v>
      </c>
      <c r="D14" s="29" t="n">
        <v>403009.89</v>
      </c>
      <c r="E14" s="30" t="n">
        <f aca="false">D14+F14</f>
        <v>381500.54</v>
      </c>
      <c r="F14" s="28" t="n">
        <v>-21509.35</v>
      </c>
      <c r="G14" s="30"/>
      <c r="H14" s="30" t="n">
        <v>358897.71</v>
      </c>
      <c r="I14" s="30" t="n">
        <v>358897.71</v>
      </c>
      <c r="J14" s="30" t="n">
        <v>317103.67</v>
      </c>
      <c r="K14" s="30" t="n">
        <v>317103.67</v>
      </c>
      <c r="L14" s="32" t="n">
        <v>321926.78</v>
      </c>
      <c r="M14" s="32" t="n">
        <v>321926.78</v>
      </c>
      <c r="N14" s="30" t="n">
        <v>215811.84</v>
      </c>
      <c r="O14" s="30" t="n">
        <v>215811.84</v>
      </c>
      <c r="P14" s="33" t="n">
        <v>228032.35</v>
      </c>
      <c r="Q14" s="33" t="n">
        <v>228032.35</v>
      </c>
      <c r="R14" s="33" t="n">
        <v>277484.59</v>
      </c>
      <c r="S14" s="33" t="n">
        <v>277484.59</v>
      </c>
      <c r="T14" s="33" t="n">
        <v>392360.33</v>
      </c>
      <c r="U14" s="33" t="n">
        <v>392360.33</v>
      </c>
      <c r="V14" s="33" t="n">
        <v>394420.46</v>
      </c>
      <c r="W14" s="33" t="n">
        <v>394420.46</v>
      </c>
      <c r="X14" s="33" t="n">
        <v>427810.57</v>
      </c>
      <c r="Y14" s="33"/>
      <c r="Z14" s="33" t="n">
        <f aca="false">X14-Y14</f>
        <v>427810.57</v>
      </c>
      <c r="AA14" s="33" t="n">
        <f aca="false">1922610.98+906359.92</f>
        <v>2828970.9</v>
      </c>
      <c r="AB14" s="33"/>
      <c r="AC14" s="33" t="n">
        <f aca="false">AA14-AB14</f>
        <v>2828970.9</v>
      </c>
      <c r="AD14" s="34" t="n">
        <f aca="false">B14+D14+H14+J14+L14+N14+P14+R14+T14+V14+X14+AA14</f>
        <v>6694627.9</v>
      </c>
      <c r="AE14" s="34" t="n">
        <f aca="false">C14+E14+I14+K14+M14+O14+Q14+S14+U14+W14+Z14+AC14</f>
        <v>6673118.55</v>
      </c>
      <c r="AF14" s="35" t="n">
        <f aca="false">G14</f>
        <v>0</v>
      </c>
      <c r="AG14" s="37"/>
      <c r="AH14" s="37"/>
      <c r="AI14" s="36"/>
      <c r="AJ14" s="36"/>
      <c r="AK14" s="36"/>
      <c r="AL14" s="36"/>
    </row>
    <row r="15" s="38" customFormat="true" ht="13.9" hidden="false" customHeight="true" outlineLevel="0" collapsed="false">
      <c r="A15" s="26" t="s">
        <v>31</v>
      </c>
      <c r="B15" s="27" t="n">
        <v>167729.22</v>
      </c>
      <c r="C15" s="28" t="n">
        <v>167729.22</v>
      </c>
      <c r="D15" s="29" t="n">
        <v>127830.35</v>
      </c>
      <c r="E15" s="30" t="n">
        <f aca="false">D15+F15</f>
        <v>120230.8</v>
      </c>
      <c r="F15" s="28" t="n">
        <v>-7599.55</v>
      </c>
      <c r="G15" s="30"/>
      <c r="H15" s="30" t="n">
        <v>113838.44</v>
      </c>
      <c r="I15" s="30" t="n">
        <v>113838.44</v>
      </c>
      <c r="J15" s="30" t="n">
        <v>100581.83</v>
      </c>
      <c r="K15" s="30" t="n">
        <v>100581.83</v>
      </c>
      <c r="L15" s="32" t="n">
        <v>102111.67</v>
      </c>
      <c r="M15" s="32" t="n">
        <v>102111.67</v>
      </c>
      <c r="N15" s="30" t="n">
        <v>68453.16</v>
      </c>
      <c r="O15" s="30" t="n">
        <v>68453.16</v>
      </c>
      <c r="P15" s="33" t="n">
        <v>72329.37</v>
      </c>
      <c r="Q15" s="33" t="n">
        <v>72329.37</v>
      </c>
      <c r="R15" s="33" t="n">
        <v>88015.09</v>
      </c>
      <c r="S15" s="33" t="n">
        <v>88015.09</v>
      </c>
      <c r="T15" s="33" t="n">
        <v>124452.42</v>
      </c>
      <c r="U15" s="33" t="n">
        <v>124452.42</v>
      </c>
      <c r="V15" s="33" t="n">
        <v>125105.87</v>
      </c>
      <c r="W15" s="33" t="n">
        <v>125105.87</v>
      </c>
      <c r="X15" s="33" t="n">
        <v>135696.85</v>
      </c>
      <c r="Y15" s="33"/>
      <c r="Z15" s="33" t="n">
        <f aca="false">X15-Y15</f>
        <v>135696.85</v>
      </c>
      <c r="AA15" s="33" t="n">
        <f aca="false">609831.24+287487.48</f>
        <v>897318.72</v>
      </c>
      <c r="AB15" s="33"/>
      <c r="AC15" s="33" t="n">
        <f aca="false">AA15-AB15</f>
        <v>897318.72</v>
      </c>
      <c r="AD15" s="34" t="n">
        <f aca="false">B15+D15+H15+J15+L15+N15+P15+R15+T15+V15+X15+AA15</f>
        <v>2123462.99</v>
      </c>
      <c r="AE15" s="34" t="n">
        <f aca="false">C15+E15+I15+K15+M15+O15+Q15+S15+U15+W15+Z15+AC15</f>
        <v>2115863.44</v>
      </c>
      <c r="AF15" s="35" t="n">
        <f aca="false">G15</f>
        <v>0</v>
      </c>
      <c r="AG15" s="58"/>
      <c r="AH15" s="40"/>
    </row>
    <row r="16" s="38" customFormat="true" ht="13.9" hidden="false" customHeight="true" outlineLevel="0" collapsed="false">
      <c r="A16" s="39" t="s">
        <v>32</v>
      </c>
      <c r="B16" s="27" t="n">
        <v>504946.51</v>
      </c>
      <c r="C16" s="28" t="n">
        <v>504946.51</v>
      </c>
      <c r="D16" s="29" t="n">
        <v>384831.49</v>
      </c>
      <c r="E16" s="30" t="n">
        <f aca="false">D16+F16</f>
        <v>364241.03</v>
      </c>
      <c r="F16" s="28" t="n">
        <v>-20590.46</v>
      </c>
      <c r="G16" s="30"/>
      <c r="H16" s="30" t="n">
        <v>342709.07</v>
      </c>
      <c r="I16" s="30" t="n">
        <v>342709.07</v>
      </c>
      <c r="J16" s="30" t="n">
        <v>302800.21</v>
      </c>
      <c r="K16" s="30" t="n">
        <v>302800.21</v>
      </c>
      <c r="L16" s="32" t="n">
        <v>307405.77</v>
      </c>
      <c r="M16" s="32" t="n">
        <v>307405.77</v>
      </c>
      <c r="N16" s="30" t="n">
        <v>206077.31</v>
      </c>
      <c r="O16" s="30" t="n">
        <v>206077.31</v>
      </c>
      <c r="P16" s="33" t="n">
        <v>217746.59</v>
      </c>
      <c r="Q16" s="33" t="n">
        <v>217746.59</v>
      </c>
      <c r="R16" s="33" t="n">
        <v>264968.22</v>
      </c>
      <c r="S16" s="33" t="n">
        <v>264968.22</v>
      </c>
      <c r="T16" s="33" t="n">
        <v>374662.3</v>
      </c>
      <c r="U16" s="33" t="n">
        <v>374662.3</v>
      </c>
      <c r="V16" s="33" t="n">
        <v>376629.51</v>
      </c>
      <c r="W16" s="33" t="n">
        <v>376629.51</v>
      </c>
      <c r="X16" s="33" t="n">
        <v>408513.51</v>
      </c>
      <c r="Y16" s="33"/>
      <c r="Z16" s="33" t="n">
        <f aca="false">X16-Y16</f>
        <v>408513.51</v>
      </c>
      <c r="AA16" s="33" t="n">
        <f aca="false">1835888.6+865477.13</f>
        <v>2701365.73</v>
      </c>
      <c r="AB16" s="33"/>
      <c r="AC16" s="33" t="n">
        <f aca="false">AA16-AB16</f>
        <v>2701365.73</v>
      </c>
      <c r="AD16" s="34" t="n">
        <f aca="false">B16+D16+H16+J16+L16+N16+P16+R16+T16+V16+X16+AA16</f>
        <v>6392656.22</v>
      </c>
      <c r="AE16" s="34" t="n">
        <f aca="false">C16+E16+I16+K16+M16+O16+Q16+S16+U16+W16+Z16+AC16</f>
        <v>6372065.76</v>
      </c>
      <c r="AF16" s="35" t="n">
        <f aca="false">G16</f>
        <v>0</v>
      </c>
      <c r="AG16" s="58"/>
      <c r="AH16" s="40"/>
    </row>
    <row r="17" s="38" customFormat="true" ht="13.9" hidden="false" customHeight="true" outlineLevel="0" collapsed="false">
      <c r="A17" s="39" t="s">
        <v>33</v>
      </c>
      <c r="B17" s="27" t="n">
        <v>483366.16</v>
      </c>
      <c r="C17" s="28" t="n">
        <v>483366.16</v>
      </c>
      <c r="D17" s="29" t="n">
        <v>368384.6</v>
      </c>
      <c r="E17" s="30" t="n">
        <f aca="false">D17+F17</f>
        <v>348625.48</v>
      </c>
      <c r="F17" s="28" t="n">
        <v>-19759.12</v>
      </c>
      <c r="G17" s="30"/>
      <c r="H17" s="30" t="n">
        <v>328062.4</v>
      </c>
      <c r="I17" s="30" t="n">
        <v>328062.4</v>
      </c>
      <c r="J17" s="30" t="n">
        <v>289859.17</v>
      </c>
      <c r="K17" s="30" t="n">
        <v>289859.17</v>
      </c>
      <c r="L17" s="32" t="n">
        <v>294267.88</v>
      </c>
      <c r="M17" s="32" t="n">
        <v>294267.88</v>
      </c>
      <c r="N17" s="30" t="n">
        <v>197269.99</v>
      </c>
      <c r="O17" s="30" t="n">
        <v>197269.99</v>
      </c>
      <c r="P17" s="33" t="n">
        <v>208440.56</v>
      </c>
      <c r="Q17" s="33" t="n">
        <v>208440.56</v>
      </c>
      <c r="R17" s="33" t="n">
        <v>253644.03</v>
      </c>
      <c r="S17" s="33" t="n">
        <v>253644.03</v>
      </c>
      <c r="T17" s="33" t="n">
        <v>358650.02</v>
      </c>
      <c r="U17" s="33" t="n">
        <v>358650.02</v>
      </c>
      <c r="V17" s="33" t="n">
        <v>360533.16</v>
      </c>
      <c r="W17" s="33" t="n">
        <v>360533.16</v>
      </c>
      <c r="X17" s="33" t="n">
        <v>391054.5</v>
      </c>
      <c r="Y17" s="33"/>
      <c r="Z17" s="33" t="n">
        <f aca="false">X17-Y17</f>
        <v>391054.5</v>
      </c>
      <c r="AA17" s="33" t="n">
        <f aca="false">1757426.57+828488.45</f>
        <v>2585915.02</v>
      </c>
      <c r="AB17" s="33"/>
      <c r="AC17" s="33" t="n">
        <f aca="false">AA17-AB17</f>
        <v>2585915.02</v>
      </c>
      <c r="AD17" s="34" t="n">
        <f aca="false">B17+D17+H17+J17+L17+N17+P17+R17+T17+V17+X17+AA17</f>
        <v>6119447.49</v>
      </c>
      <c r="AE17" s="34" t="n">
        <f aca="false">C17+E17+I17+K17+M17+O17+Q17+S17+U17+W17+Z17+AC17</f>
        <v>6099688.37</v>
      </c>
      <c r="AF17" s="35" t="n">
        <f aca="false">G17</f>
        <v>0</v>
      </c>
      <c r="AH17" s="40"/>
    </row>
    <row r="18" s="38" customFormat="true" ht="13.9" hidden="false" customHeight="true" outlineLevel="0" collapsed="false">
      <c r="A18" s="39" t="s">
        <v>34</v>
      </c>
      <c r="B18" s="27" t="n">
        <v>209887.43</v>
      </c>
      <c r="C18" s="28" t="n">
        <v>209887.43</v>
      </c>
      <c r="D18" s="29" t="n">
        <v>159960.1</v>
      </c>
      <c r="E18" s="30" t="n">
        <f aca="false">D18+F18</f>
        <v>150736.62</v>
      </c>
      <c r="F18" s="28" t="n">
        <v>-9223.48</v>
      </c>
      <c r="G18" s="30"/>
      <c r="H18" s="30" t="n">
        <v>142451.38</v>
      </c>
      <c r="I18" s="30" t="n">
        <v>142451.38</v>
      </c>
      <c r="J18" s="30" t="n">
        <v>125862.76</v>
      </c>
      <c r="K18" s="30" t="n">
        <v>125862.76</v>
      </c>
      <c r="L18" s="32" t="n">
        <v>127777.11</v>
      </c>
      <c r="M18" s="32" t="n">
        <v>127777.11</v>
      </c>
      <c r="N18" s="30" t="n">
        <v>85658.65</v>
      </c>
      <c r="O18" s="30" t="n">
        <v>85658.65</v>
      </c>
      <c r="P18" s="33" t="n">
        <v>90509.14</v>
      </c>
      <c r="Q18" s="33" t="n">
        <v>90509.14</v>
      </c>
      <c r="R18" s="33" t="n">
        <v>110137.41</v>
      </c>
      <c r="S18" s="33" t="n">
        <v>110137.41</v>
      </c>
      <c r="T18" s="33" t="n">
        <v>155733.14</v>
      </c>
      <c r="U18" s="33" t="n">
        <v>155733.14</v>
      </c>
      <c r="V18" s="33" t="n">
        <v>156550.84</v>
      </c>
      <c r="W18" s="33" t="n">
        <v>156550.84</v>
      </c>
      <c r="X18" s="33" t="n">
        <v>169803.83</v>
      </c>
      <c r="Y18" s="33"/>
      <c r="Z18" s="33" t="n">
        <f aca="false">X18-Y18</f>
        <v>169803.83</v>
      </c>
      <c r="AA18" s="33" t="n">
        <f aca="false">763110.42+359746.57</f>
        <v>1122856.99</v>
      </c>
      <c r="AB18" s="33"/>
      <c r="AC18" s="33" t="n">
        <f aca="false">AA18-AB18</f>
        <v>1122856.99</v>
      </c>
      <c r="AD18" s="34" t="n">
        <f aca="false">B18+D18+H18+J18+L18+N18+P18+R18+T18+V18+X18+AA18</f>
        <v>2657188.78</v>
      </c>
      <c r="AE18" s="34" t="n">
        <f aca="false">C18+E18+I18+K18+M18+O18+Q18+S18+U18+W18+Z18+AC18</f>
        <v>2647965.3</v>
      </c>
      <c r="AF18" s="35" t="n">
        <f aca="false">G18</f>
        <v>0</v>
      </c>
      <c r="AH18" s="40"/>
    </row>
    <row r="19" s="38" customFormat="true" ht="13.9" hidden="false" customHeight="true" outlineLevel="0" collapsed="false">
      <c r="A19" s="39" t="s">
        <v>35</v>
      </c>
      <c r="B19" s="27" t="n">
        <v>523263.75</v>
      </c>
      <c r="C19" s="28" t="n">
        <v>523263.75</v>
      </c>
      <c r="D19" s="29" t="n">
        <v>398791.48</v>
      </c>
      <c r="E19" s="30" t="n">
        <f aca="false">D19+F19</f>
        <v>377495.37</v>
      </c>
      <c r="F19" s="28" t="n">
        <v>-21296.11</v>
      </c>
      <c r="G19" s="30"/>
      <c r="H19" s="30" t="n">
        <v>355141.05</v>
      </c>
      <c r="I19" s="30" t="n">
        <v>355141.05</v>
      </c>
      <c r="J19" s="30" t="n">
        <v>313784.47</v>
      </c>
      <c r="K19" s="30" t="n">
        <v>313784.47</v>
      </c>
      <c r="L19" s="32" t="n">
        <v>318557.09</v>
      </c>
      <c r="M19" s="32" t="n">
        <v>318557.09</v>
      </c>
      <c r="N19" s="30" t="n">
        <v>213552.88</v>
      </c>
      <c r="O19" s="30" t="n">
        <v>213552.88</v>
      </c>
      <c r="P19" s="33" t="n">
        <v>225645.48</v>
      </c>
      <c r="Q19" s="33" t="n">
        <v>225645.48</v>
      </c>
      <c r="R19" s="33" t="n">
        <v>274580.1</v>
      </c>
      <c r="S19" s="33" t="n">
        <v>274580.1</v>
      </c>
      <c r="T19" s="33" t="n">
        <v>388253.4</v>
      </c>
      <c r="U19" s="33" t="n">
        <v>388253.4</v>
      </c>
      <c r="V19" s="33" t="n">
        <v>390291.97</v>
      </c>
      <c r="W19" s="33" t="n">
        <v>390291.97</v>
      </c>
      <c r="X19" s="33" t="n">
        <v>423332.58</v>
      </c>
      <c r="Y19" s="33"/>
      <c r="Z19" s="33" t="n">
        <f aca="false">X19-Y19</f>
        <v>423332.58</v>
      </c>
      <c r="AA19" s="33" t="n">
        <f aca="false">1902486.56+896872.83</f>
        <v>2799359.39</v>
      </c>
      <c r="AB19" s="33"/>
      <c r="AC19" s="33" t="n">
        <f aca="false">AA19-AB19</f>
        <v>2799359.39</v>
      </c>
      <c r="AD19" s="34" t="n">
        <f aca="false">B19+D19+H19+J19+L19+N19+P19+R19+T19+V19+X19+AA19</f>
        <v>6624553.64</v>
      </c>
      <c r="AE19" s="34" t="n">
        <f aca="false">C19+E19+I19+K19+M19+O19+Q19+S19+U19+W19+Z19+AC19</f>
        <v>6603257.53</v>
      </c>
      <c r="AF19" s="35" t="n">
        <f aca="false">G19</f>
        <v>0</v>
      </c>
      <c r="AH19" s="40"/>
    </row>
    <row r="20" s="38" customFormat="true" ht="13.9" hidden="false" customHeight="true" outlineLevel="0" collapsed="false">
      <c r="A20" s="39" t="s">
        <v>36</v>
      </c>
      <c r="B20" s="27" t="n">
        <v>183954.8</v>
      </c>
      <c r="C20" s="28" t="n">
        <v>183954.8</v>
      </c>
      <c r="D20" s="29" t="n">
        <v>140196.23</v>
      </c>
      <c r="E20" s="30" t="n">
        <f aca="false">D20+F20</f>
        <v>131971.6</v>
      </c>
      <c r="F20" s="28" t="n">
        <v>-8224.63</v>
      </c>
      <c r="G20" s="30"/>
      <c r="H20" s="30" t="n">
        <v>124850.8</v>
      </c>
      <c r="I20" s="30" t="n">
        <v>124850.8</v>
      </c>
      <c r="J20" s="30" t="n">
        <v>110311.79</v>
      </c>
      <c r="K20" s="30" t="n">
        <v>110311.79</v>
      </c>
      <c r="L20" s="32" t="n">
        <v>111989.61</v>
      </c>
      <c r="M20" s="32" t="n">
        <v>111989.61</v>
      </c>
      <c r="N20" s="30" t="n">
        <v>75075.1</v>
      </c>
      <c r="O20" s="30" t="n">
        <v>75075.1</v>
      </c>
      <c r="P20" s="33" t="n">
        <v>79326.28</v>
      </c>
      <c r="Q20" s="33" t="n">
        <v>79326.28</v>
      </c>
      <c r="R20" s="33" t="n">
        <v>96529.38</v>
      </c>
      <c r="S20" s="33" t="n">
        <v>96529.38</v>
      </c>
      <c r="T20" s="33" t="n">
        <v>136491.54</v>
      </c>
      <c r="U20" s="33" t="n">
        <v>136491.54</v>
      </c>
      <c r="V20" s="33" t="n">
        <v>137208.21</v>
      </c>
      <c r="W20" s="33" t="n">
        <v>137208.21</v>
      </c>
      <c r="X20" s="33" t="n">
        <v>148823.72</v>
      </c>
      <c r="Y20" s="33"/>
      <c r="Z20" s="33" t="n">
        <f aca="false">X20-Y20</f>
        <v>148823.72</v>
      </c>
      <c r="AA20" s="33" t="n">
        <f aca="false">668824.35+315298.09</f>
        <v>984122.44</v>
      </c>
      <c r="AB20" s="33"/>
      <c r="AC20" s="33" t="n">
        <f aca="false">AA20-AB20</f>
        <v>984122.44</v>
      </c>
      <c r="AD20" s="34" t="n">
        <f aca="false">B20+D20+H20+J20+L20+N20+P20+R20+T20+V20+X20+AA20</f>
        <v>2328879.9</v>
      </c>
      <c r="AE20" s="34" t="n">
        <f aca="false">C20+E20+I20+K20+M20+O20+Q20+S20+U20+W20+Z20+AC20</f>
        <v>2320655.27</v>
      </c>
      <c r="AF20" s="35" t="n">
        <f aca="false">G20</f>
        <v>0</v>
      </c>
      <c r="AG20" s="40"/>
      <c r="AH20" s="40"/>
    </row>
    <row r="21" s="38" customFormat="true" ht="13.9" hidden="false" customHeight="true" outlineLevel="0" collapsed="false">
      <c r="A21" s="39" t="s">
        <v>37</v>
      </c>
      <c r="B21" s="27" t="n">
        <v>553606.93</v>
      </c>
      <c r="C21" s="28" t="n">
        <v>553606.93</v>
      </c>
      <c r="D21" s="29" t="n">
        <v>421916.73</v>
      </c>
      <c r="E21" s="30" t="n">
        <f aca="false">D21+F21</f>
        <v>399451.67</v>
      </c>
      <c r="F21" s="28" t="n">
        <v>-22465.06</v>
      </c>
      <c r="G21" s="30"/>
      <c r="H21" s="30" t="n">
        <v>375735.08</v>
      </c>
      <c r="I21" s="30" t="n">
        <v>375735.08</v>
      </c>
      <c r="J21" s="30" t="n">
        <v>331980.3</v>
      </c>
      <c r="K21" s="30" t="n">
        <v>331980.3</v>
      </c>
      <c r="L21" s="32" t="n">
        <v>337029.68</v>
      </c>
      <c r="M21" s="32" t="n">
        <v>337029.68</v>
      </c>
      <c r="N21" s="30" t="n">
        <v>225936.46</v>
      </c>
      <c r="O21" s="30" t="n">
        <v>225936.46</v>
      </c>
      <c r="P21" s="33" t="n">
        <v>238730.28</v>
      </c>
      <c r="Q21" s="33" t="n">
        <v>238730.28</v>
      </c>
      <c r="R21" s="33" t="n">
        <v>290502.53</v>
      </c>
      <c r="S21" s="33" t="n">
        <v>290502.53</v>
      </c>
      <c r="T21" s="33" t="n">
        <v>410767.56</v>
      </c>
      <c r="U21" s="33" t="n">
        <v>410767.56</v>
      </c>
      <c r="V21" s="33" t="n">
        <v>412924.35</v>
      </c>
      <c r="W21" s="33" t="n">
        <v>412924.35</v>
      </c>
      <c r="X21" s="33" t="n">
        <v>447880.92</v>
      </c>
      <c r="Y21" s="33"/>
      <c r="Z21" s="33" t="n">
        <f aca="false">X21-Y21</f>
        <v>447880.92</v>
      </c>
      <c r="AA21" s="33" t="n">
        <f aca="false">2012808.55+948880.998</f>
        <v>2961689.548</v>
      </c>
      <c r="AB21" s="33"/>
      <c r="AC21" s="33" t="n">
        <f aca="false">AA21-AB21</f>
        <v>2961689.548</v>
      </c>
      <c r="AD21" s="34" t="n">
        <f aca="false">B21+D21+H21+J21+L21+N21+P21+R21+T21+V21+X21+AA21</f>
        <v>7008700.368</v>
      </c>
      <c r="AE21" s="34" t="n">
        <f aca="false">C21+E21+I21+K21+M21+O21+Q21+S21+U21+W21+Z21+AC21</f>
        <v>6986235.308</v>
      </c>
      <c r="AF21" s="35" t="n">
        <f aca="false">G21</f>
        <v>0</v>
      </c>
      <c r="AG21" s="40"/>
      <c r="AH21" s="40"/>
    </row>
    <row r="22" s="38" customFormat="true" ht="13.9" hidden="false" customHeight="true" outlineLevel="0" collapsed="false">
      <c r="A22" s="39" t="s">
        <v>38</v>
      </c>
      <c r="B22" s="27" t="n">
        <v>566856.86</v>
      </c>
      <c r="C22" s="28" t="n">
        <v>566856.86</v>
      </c>
      <c r="D22" s="29" t="n">
        <v>432014.81</v>
      </c>
      <c r="E22" s="30" t="n">
        <f aca="false">D22+F22-G22</f>
        <v>223926.2</v>
      </c>
      <c r="F22" s="28" t="n">
        <v>-22975.49</v>
      </c>
      <c r="G22" s="30" t="n">
        <v>185113.12</v>
      </c>
      <c r="H22" s="30" t="n">
        <v>384727.85</v>
      </c>
      <c r="I22" s="30" t="n">
        <v>384727.85</v>
      </c>
      <c r="J22" s="30" t="n">
        <v>339925.86</v>
      </c>
      <c r="K22" s="30" t="n">
        <v>339925.86</v>
      </c>
      <c r="L22" s="32" t="n">
        <v>345096.09</v>
      </c>
      <c r="M22" s="32" t="n">
        <v>345096.09</v>
      </c>
      <c r="N22" s="30" t="n">
        <v>231343.98</v>
      </c>
      <c r="O22" s="30" t="n">
        <v>231343.98</v>
      </c>
      <c r="P22" s="33" t="n">
        <v>244444.01</v>
      </c>
      <c r="Q22" s="33" t="n">
        <v>244444.01</v>
      </c>
      <c r="R22" s="33" t="n">
        <v>297455.37</v>
      </c>
      <c r="S22" s="33" t="n">
        <v>297455.37</v>
      </c>
      <c r="T22" s="33" t="n">
        <v>420598.79</v>
      </c>
      <c r="U22" s="33" t="n">
        <v>420598.79</v>
      </c>
      <c r="V22" s="33" t="n">
        <v>422807.2</v>
      </c>
      <c r="W22" s="33" t="n">
        <v>422807.2</v>
      </c>
      <c r="X22" s="33" t="n">
        <v>458600.42</v>
      </c>
      <c r="Y22" s="33"/>
      <c r="Z22" s="33" t="n">
        <f aca="false">X22-Y22</f>
        <v>458600.42</v>
      </c>
      <c r="AA22" s="33" t="n">
        <f aca="false">2060982.74+971591.32</f>
        <v>3032574.06</v>
      </c>
      <c r="AB22" s="33"/>
      <c r="AC22" s="33" t="n">
        <f aca="false">AA22-AB22</f>
        <v>3032574.06</v>
      </c>
      <c r="AD22" s="34" t="n">
        <f aca="false">B22+D22+H22+J22+L22+N22+P22+R22+T22+V22+X22+AA22</f>
        <v>7176445.3</v>
      </c>
      <c r="AE22" s="34" t="n">
        <f aca="false">C22+E22+I22+K22+M22+O22+Q22+S22+U22+W22+Z22+AC22</f>
        <v>6968356.69</v>
      </c>
      <c r="AF22" s="35" t="n">
        <f aca="false">G22</f>
        <v>185113.12</v>
      </c>
      <c r="AG22" s="59"/>
      <c r="AH22" s="40"/>
    </row>
    <row r="23" s="38" customFormat="true" ht="13.9" hidden="false" customHeight="true" outlineLevel="0" collapsed="false">
      <c r="A23" s="39" t="s">
        <v>39</v>
      </c>
      <c r="B23" s="27" t="n">
        <v>1083328.32</v>
      </c>
      <c r="C23" s="28" t="n">
        <v>1083328.32</v>
      </c>
      <c r="D23" s="29" t="n">
        <v>825629.73</v>
      </c>
      <c r="E23" s="30" t="n">
        <f aca="false">D23+F23</f>
        <v>782757.75</v>
      </c>
      <c r="F23" s="28" t="n">
        <v>-42871.98</v>
      </c>
      <c r="G23" s="30"/>
      <c r="H23" s="30" t="n">
        <v>735258.95</v>
      </c>
      <c r="I23" s="30" t="n">
        <v>735258.95</v>
      </c>
      <c r="J23" s="30" t="n">
        <v>649637.21</v>
      </c>
      <c r="K23" s="30" t="n">
        <v>649637.21</v>
      </c>
      <c r="L23" s="32" t="n">
        <v>659518.11</v>
      </c>
      <c r="M23" s="32" t="n">
        <v>659518.11</v>
      </c>
      <c r="N23" s="30" t="n">
        <v>442124.82</v>
      </c>
      <c r="O23" s="30" t="n">
        <v>442124.82</v>
      </c>
      <c r="P23" s="33" t="n">
        <v>467160.47</v>
      </c>
      <c r="Q23" s="33" t="n">
        <v>467160.47</v>
      </c>
      <c r="R23" s="33" t="n">
        <v>568471.25</v>
      </c>
      <c r="S23" s="33" t="n">
        <v>568471.25</v>
      </c>
      <c r="T23" s="33" t="n">
        <v>803812.42</v>
      </c>
      <c r="U23" s="33" t="n">
        <v>803812.42</v>
      </c>
      <c r="V23" s="33" t="n">
        <v>808032.94</v>
      </c>
      <c r="W23" s="33" t="n">
        <v>808032.94</v>
      </c>
      <c r="X23" s="33" t="n">
        <v>876437.88</v>
      </c>
      <c r="Y23" s="33"/>
      <c r="Z23" s="33" t="n">
        <f aca="false">X23-Y23</f>
        <v>876437.88</v>
      </c>
      <c r="AA23" s="33" t="n">
        <f aca="false">3938773.85+1856822.19</f>
        <v>5795596.04</v>
      </c>
      <c r="AB23" s="33"/>
      <c r="AC23" s="33" t="n">
        <f aca="false">AA23-AB23</f>
        <v>5795596.04</v>
      </c>
      <c r="AD23" s="34" t="n">
        <f aca="false">B23+D23+H23+J23+L23+N23+P23+R23+T23+V23+X23+AA23</f>
        <v>13715008.14</v>
      </c>
      <c r="AE23" s="34" t="n">
        <f aca="false">C23+E23+I23+K23+M23+O23+Q23+S23+U23+W23+Z23+AC23</f>
        <v>13672136.16</v>
      </c>
      <c r="AF23" s="35" t="n">
        <f aca="false">G23</f>
        <v>0</v>
      </c>
    </row>
    <row r="24" s="38" customFormat="true" ht="13.9" hidden="false" customHeight="true" outlineLevel="0" collapsed="false">
      <c r="A24" s="39" t="s">
        <v>40</v>
      </c>
      <c r="B24" s="27" t="n">
        <v>278479.9</v>
      </c>
      <c r="C24" s="28" t="n">
        <v>278479.9</v>
      </c>
      <c r="D24" s="29" t="n">
        <v>212236.01</v>
      </c>
      <c r="E24" s="30" t="n">
        <f aca="false">D24+F24</f>
        <v>200369.92</v>
      </c>
      <c r="F24" s="28" t="n">
        <v>-11866.09</v>
      </c>
      <c r="G24" s="30"/>
      <c r="H24" s="30" t="n">
        <v>189005.34</v>
      </c>
      <c r="I24" s="30" t="n">
        <v>189005.34</v>
      </c>
      <c r="J24" s="30" t="n">
        <v>166995.46</v>
      </c>
      <c r="K24" s="30" t="n">
        <v>166995.46</v>
      </c>
      <c r="L24" s="32" t="n">
        <v>169535.43</v>
      </c>
      <c r="M24" s="32" t="n">
        <v>169535.43</v>
      </c>
      <c r="N24" s="30" t="n">
        <v>113652.41</v>
      </c>
      <c r="O24" s="30" t="n">
        <v>113652.41</v>
      </c>
      <c r="P24" s="33" t="n">
        <v>120088.06</v>
      </c>
      <c r="Q24" s="33" t="n">
        <v>120088.06</v>
      </c>
      <c r="R24" s="33" t="n">
        <v>146130.97</v>
      </c>
      <c r="S24" s="33" t="n">
        <v>146130.97</v>
      </c>
      <c r="T24" s="33" t="n">
        <v>206627.67</v>
      </c>
      <c r="U24" s="33" t="n">
        <v>206627.67</v>
      </c>
      <c r="V24" s="33" t="n">
        <v>207712.59</v>
      </c>
      <c r="W24" s="33" t="n">
        <v>207712.59</v>
      </c>
      <c r="X24" s="33" t="n">
        <v>225296.74</v>
      </c>
      <c r="Y24" s="33"/>
      <c r="Z24" s="33" t="n">
        <f aca="false">X24-Y24</f>
        <v>225296.74</v>
      </c>
      <c r="AA24" s="33" t="n">
        <f aca="false">1012499.47+477313.89</f>
        <v>1489813.36</v>
      </c>
      <c r="AB24" s="33"/>
      <c r="AC24" s="33" t="n">
        <f aca="false">AA24-AB24</f>
        <v>1489813.36</v>
      </c>
      <c r="AD24" s="34" t="n">
        <f aca="false">B24+D24+H24+J24+L24+N24+P24+R24+T24+V24+X24+AA24</f>
        <v>3525573.94</v>
      </c>
      <c r="AE24" s="34" t="n">
        <f aca="false">C24+E24+I24+K24+M24+O24+Q24+S24+U24+W24+Z24+AC24</f>
        <v>3513707.85</v>
      </c>
      <c r="AF24" s="35" t="n">
        <f aca="false">G24</f>
        <v>0</v>
      </c>
    </row>
    <row r="25" s="38" customFormat="true" ht="13.9" hidden="false" customHeight="true" outlineLevel="0" collapsed="false">
      <c r="A25" s="39" t="s">
        <v>41</v>
      </c>
      <c r="B25" s="30" t="n">
        <v>959801.03</v>
      </c>
      <c r="C25" s="60" t="n">
        <v>959801.03</v>
      </c>
      <c r="D25" s="61" t="n">
        <v>731486.71</v>
      </c>
      <c r="E25" s="30" t="n">
        <f aca="false">D25+F25</f>
        <v>693373.48</v>
      </c>
      <c r="F25" s="60" t="n">
        <v>-38113.23</v>
      </c>
      <c r="G25" s="30"/>
      <c r="H25" s="30" t="n">
        <v>651420.52</v>
      </c>
      <c r="I25" s="30" t="n">
        <v>651420.52</v>
      </c>
      <c r="J25" s="30" t="n">
        <v>575561.86</v>
      </c>
      <c r="K25" s="30" t="n">
        <v>575561.86</v>
      </c>
      <c r="L25" s="62" t="n">
        <v>584316.08</v>
      </c>
      <c r="M25" s="62" t="n">
        <v>584316.08</v>
      </c>
      <c r="N25" s="30" t="n">
        <v>391711.22</v>
      </c>
      <c r="O25" s="30" t="n">
        <v>391711.22</v>
      </c>
      <c r="P25" s="33" t="n">
        <v>413892.16</v>
      </c>
      <c r="Q25" s="33" t="n">
        <v>413892.16</v>
      </c>
      <c r="R25" s="33" t="n">
        <v>503650.9</v>
      </c>
      <c r="S25" s="33" t="n">
        <v>503650.9</v>
      </c>
      <c r="T25" s="33" t="n">
        <v>712157.13</v>
      </c>
      <c r="U25" s="33" t="n">
        <v>712157.13</v>
      </c>
      <c r="V25" s="33" t="n">
        <v>715896.4</v>
      </c>
      <c r="W25" s="33" t="n">
        <v>715896.4</v>
      </c>
      <c r="X25" s="33" t="n">
        <v>776501.42</v>
      </c>
      <c r="Y25" s="33"/>
      <c r="Z25" s="33" t="n">
        <f aca="false">X25-Y25</f>
        <v>776501.42</v>
      </c>
      <c r="AA25" s="33" t="n">
        <f aca="false">3489652.28+1645096.67</f>
        <v>5134748.95</v>
      </c>
      <c r="AB25" s="33"/>
      <c r="AC25" s="33" t="n">
        <f aca="false">AA25-AB25</f>
        <v>5134748.95</v>
      </c>
      <c r="AD25" s="34" t="n">
        <f aca="false">B25+D25+H25+J25+L25+N25+P25+R25+T25+V25+X25+AA25</f>
        <v>12151144.38</v>
      </c>
      <c r="AE25" s="34" t="n">
        <f aca="false">C25+E25+I25+K25+M25+O25+Q25+S25+U25+W25+Z25+AC25</f>
        <v>12113031.15</v>
      </c>
      <c r="AF25" s="35" t="n">
        <f aca="false">G25</f>
        <v>0</v>
      </c>
    </row>
    <row r="26" s="38" customFormat="true" ht="13.9" hidden="false" customHeight="true" outlineLevel="0" collapsed="false">
      <c r="A26" s="39" t="s">
        <v>42</v>
      </c>
      <c r="B26" s="27" t="n">
        <v>207847.37</v>
      </c>
      <c r="C26" s="28" t="n">
        <v>207847.37</v>
      </c>
      <c r="D26" s="29" t="n">
        <v>158405.32</v>
      </c>
      <c r="E26" s="30" t="n">
        <f aca="false">D26+F26</f>
        <v>149260.26</v>
      </c>
      <c r="F26" s="28" t="n">
        <v>-9145.06</v>
      </c>
      <c r="G26" s="30"/>
      <c r="H26" s="30" t="n">
        <v>141066.78</v>
      </c>
      <c r="I26" s="30" t="n">
        <v>141066.78</v>
      </c>
      <c r="J26" s="30" t="n">
        <v>124639.4</v>
      </c>
      <c r="K26" s="30" t="n">
        <v>124639.4</v>
      </c>
      <c r="L26" s="32" t="n">
        <v>126535.14</v>
      </c>
      <c r="M26" s="32" t="n">
        <v>126535.14</v>
      </c>
      <c r="N26" s="30" t="n">
        <v>84826.06</v>
      </c>
      <c r="O26" s="30" t="n">
        <v>84826.06</v>
      </c>
      <c r="P26" s="33" t="n">
        <v>89629.41</v>
      </c>
      <c r="Q26" s="33" t="n">
        <v>89629.41</v>
      </c>
      <c r="R26" s="33" t="n">
        <v>109066.89</v>
      </c>
      <c r="S26" s="33" t="n">
        <v>109066.89</v>
      </c>
      <c r="T26" s="33" t="n">
        <v>154219.45</v>
      </c>
      <c r="U26" s="33" t="n">
        <v>154219.45</v>
      </c>
      <c r="V26" s="33" t="n">
        <v>155029.2</v>
      </c>
      <c r="W26" s="33" t="n">
        <v>155029.2</v>
      </c>
      <c r="X26" s="33" t="n">
        <v>168153.37</v>
      </c>
      <c r="Y26" s="33"/>
      <c r="Z26" s="33" t="n">
        <f aca="false">X26-Y26</f>
        <v>168153.37</v>
      </c>
      <c r="AA26" s="33" t="n">
        <f aca="false">755693.14+356249.9</f>
        <v>1111943.04</v>
      </c>
      <c r="AB26" s="33"/>
      <c r="AC26" s="33" t="n">
        <f aca="false">AA26-AB26</f>
        <v>1111943.04</v>
      </c>
      <c r="AD26" s="34" t="n">
        <f aca="false">B26+D26+H26+J26+L26+N26+P26+R26+T26+V26+X26+AA26</f>
        <v>2631361.43</v>
      </c>
      <c r="AE26" s="34" t="n">
        <f aca="false">C26+E26+I26+K26+M26+O26+Q26+S26+U26+W26+Z26+AC26</f>
        <v>2622216.37</v>
      </c>
      <c r="AF26" s="35" t="n">
        <f aca="false">G26</f>
        <v>0</v>
      </c>
    </row>
    <row r="27" s="38" customFormat="true" ht="13.9" hidden="false" customHeight="true" outlineLevel="0" collapsed="false">
      <c r="A27" s="26" t="s">
        <v>43</v>
      </c>
      <c r="B27" s="27" t="n">
        <v>167958.59</v>
      </c>
      <c r="C27" s="28" t="n">
        <v>167958.59</v>
      </c>
      <c r="D27" s="29" t="n">
        <v>128005.15</v>
      </c>
      <c r="E27" s="30" t="n">
        <f aca="false">D27+F27</f>
        <v>120396.79</v>
      </c>
      <c r="F27" s="28" t="n">
        <v>-7608.36</v>
      </c>
      <c r="G27" s="30"/>
      <c r="H27" s="30" t="n">
        <v>113994.12</v>
      </c>
      <c r="I27" s="30" t="n">
        <v>113994.12</v>
      </c>
      <c r="J27" s="30" t="n">
        <v>100719.38</v>
      </c>
      <c r="K27" s="30" t="n">
        <v>100719.38</v>
      </c>
      <c r="L27" s="32" t="n">
        <v>102251.3</v>
      </c>
      <c r="M27" s="32" t="n">
        <v>102251.3</v>
      </c>
      <c r="N27" s="30" t="n">
        <v>68546.77</v>
      </c>
      <c r="O27" s="30" t="n">
        <v>68546.77</v>
      </c>
      <c r="P27" s="33" t="n">
        <v>72428.29</v>
      </c>
      <c r="Q27" s="33" t="n">
        <v>72428.29</v>
      </c>
      <c r="R27" s="33" t="n">
        <v>88135.45</v>
      </c>
      <c r="S27" s="33" t="n">
        <v>88135.45</v>
      </c>
      <c r="T27" s="33" t="n">
        <v>124622.61</v>
      </c>
      <c r="U27" s="33" t="n">
        <v>124622.61</v>
      </c>
      <c r="V27" s="33" t="n">
        <v>125276.96</v>
      </c>
      <c r="W27" s="33" t="n">
        <v>125276.96</v>
      </c>
      <c r="X27" s="33" t="n">
        <v>135882.42</v>
      </c>
      <c r="Y27" s="33"/>
      <c r="Z27" s="33" t="n">
        <f aca="false">X27-Y27</f>
        <v>135882.42</v>
      </c>
      <c r="AA27" s="33" t="n">
        <f aca="false">610665.2+287880.63</f>
        <v>898545.83</v>
      </c>
      <c r="AB27" s="33"/>
      <c r="AC27" s="33" t="n">
        <f aca="false">AA27-AB27</f>
        <v>898545.83</v>
      </c>
      <c r="AD27" s="34" t="n">
        <f aca="false">B27+D27+H27+J27+L27+N27+P27+R27+T27+V27+X27+AA27</f>
        <v>2126366.87</v>
      </c>
      <c r="AE27" s="34" t="n">
        <f aca="false">C27+E27+I27+K27+M27+O27+Q27+S27+U27+W27+Z27+AC27</f>
        <v>2118758.51</v>
      </c>
      <c r="AF27" s="35" t="n">
        <f aca="false">G27</f>
        <v>0</v>
      </c>
    </row>
    <row r="28" s="38" customFormat="true" ht="13.9" hidden="false" customHeight="true" outlineLevel="0" collapsed="false">
      <c r="A28" s="39" t="s">
        <v>44</v>
      </c>
      <c r="B28" s="27" t="n">
        <v>201384.71</v>
      </c>
      <c r="C28" s="28" t="n">
        <v>201384.71</v>
      </c>
      <c r="D28" s="29" t="n">
        <v>153479.96</v>
      </c>
      <c r="E28" s="30" t="n">
        <f aca="false">D28+F28</f>
        <v>144583.89</v>
      </c>
      <c r="F28" s="28" t="n">
        <v>-8896.07</v>
      </c>
      <c r="G28" s="30"/>
      <c r="H28" s="30" t="n">
        <v>136680.54</v>
      </c>
      <c r="I28" s="30" t="n">
        <v>136680.54</v>
      </c>
      <c r="J28" s="30" t="n">
        <v>120763.94</v>
      </c>
      <c r="K28" s="30" t="n">
        <v>120763.94</v>
      </c>
      <c r="L28" s="32" t="n">
        <v>122600.74</v>
      </c>
      <c r="M28" s="32" t="n">
        <v>122600.74</v>
      </c>
      <c r="N28" s="30" t="n">
        <v>82188.53</v>
      </c>
      <c r="O28" s="30" t="n">
        <v>82188.53</v>
      </c>
      <c r="P28" s="33" t="n">
        <v>86842.53</v>
      </c>
      <c r="Q28" s="33" t="n">
        <v>86842.53</v>
      </c>
      <c r="R28" s="33" t="n">
        <v>105675.64</v>
      </c>
      <c r="S28" s="33" t="n">
        <v>105675.64</v>
      </c>
      <c r="T28" s="33" t="n">
        <v>149424.25</v>
      </c>
      <c r="U28" s="33" t="n">
        <v>149424.25</v>
      </c>
      <c r="V28" s="33" t="n">
        <v>150208.82</v>
      </c>
      <c r="W28" s="33" t="n">
        <v>150208.82</v>
      </c>
      <c r="X28" s="33" t="n">
        <v>162924.91</v>
      </c>
      <c r="Y28" s="33"/>
      <c r="Z28" s="33" t="n">
        <f aca="false">X28-Y28</f>
        <v>162924.91</v>
      </c>
      <c r="AA28" s="33" t="n">
        <f aca="false">732196.1+345172.89</f>
        <v>1077368.99</v>
      </c>
      <c r="AB28" s="33"/>
      <c r="AC28" s="33" t="n">
        <f aca="false">AA28-AB28</f>
        <v>1077368.99</v>
      </c>
      <c r="AD28" s="34" t="n">
        <f aca="false">B28+D28+H28+J28+L28+N28+P28+R28+T28+V28+X28+AA28</f>
        <v>2549543.56</v>
      </c>
      <c r="AE28" s="34" t="n">
        <f aca="false">C28+E28+I28+K28+M28+O28+Q28+S28+U28+W28+Z28+AC28</f>
        <v>2540647.49</v>
      </c>
      <c r="AF28" s="35" t="n">
        <f aca="false">G28</f>
        <v>0</v>
      </c>
    </row>
    <row r="29" customFormat="false" ht="13.9" hidden="false" customHeight="true" outlineLevel="0" collapsed="false">
      <c r="A29" s="63" t="s">
        <v>45</v>
      </c>
      <c r="B29" s="64" t="n">
        <f aca="false">SUM(B6:B28)</f>
        <v>9274009.65</v>
      </c>
      <c r="C29" s="65" t="n">
        <f aca="false">SUM(C6:C28)</f>
        <v>9274009.65</v>
      </c>
      <c r="D29" s="65" t="n">
        <f aca="false">SUM(D6:D28)</f>
        <v>7067938.68</v>
      </c>
      <c r="E29" s="65" t="n">
        <f aca="false">SUM(E6:E28)</f>
        <v>6882825.53</v>
      </c>
      <c r="F29" s="65" t="n">
        <v>0</v>
      </c>
      <c r="G29" s="65" t="n">
        <f aca="false">SUM(G6:G28)</f>
        <v>185113.12</v>
      </c>
      <c r="H29" s="65" t="n">
        <f aca="false">SUM(H6:H28)</f>
        <v>6294304.74</v>
      </c>
      <c r="I29" s="65" t="n">
        <f aca="false">SUM(I6:I28)</f>
        <v>6294304.74</v>
      </c>
      <c r="J29" s="65" t="n">
        <f aca="false">SUM(J6:J28)</f>
        <v>5561325.81</v>
      </c>
      <c r="K29" s="65" t="n">
        <f aca="false">SUM(K6:K28)</f>
        <v>5561325.81</v>
      </c>
      <c r="L29" s="65" t="n">
        <f aca="false">SUM(L6:L28)</f>
        <v>5645912.93</v>
      </c>
      <c r="M29" s="65" t="n">
        <f aca="false">SUM(M6:M28)</f>
        <v>5645912.93</v>
      </c>
      <c r="N29" s="65" t="n">
        <f aca="false">SUM(N6:N28)</f>
        <v>3784882.01</v>
      </c>
      <c r="O29" s="65" t="n">
        <f aca="false">SUM(O6:O28)</f>
        <v>3784882.01</v>
      </c>
      <c r="P29" s="65" t="n">
        <f aca="false">SUM(P6:P28)</f>
        <v>3999203.78</v>
      </c>
      <c r="Q29" s="65" t="n">
        <f aca="false">SUM(Q6:Q28)</f>
        <v>3999203.78</v>
      </c>
      <c r="R29" s="65" t="n">
        <f aca="false">SUM(R6:R28)</f>
        <v>4866491.26</v>
      </c>
      <c r="S29" s="65" t="n">
        <f aca="false">SUM(S6:S28)</f>
        <v>4866491.26</v>
      </c>
      <c r="T29" s="65" t="n">
        <f aca="false">SUM(T6:T28)</f>
        <v>6881167.99</v>
      </c>
      <c r="U29" s="65" t="n">
        <f aca="false">SUM(U6:U28)</f>
        <v>6881167.99</v>
      </c>
      <c r="V29" s="65" t="n">
        <f aca="false">SUM(V6:V28)</f>
        <v>6917298.35</v>
      </c>
      <c r="W29" s="65" t="n">
        <f aca="false">SUM(W6:W28)</f>
        <v>6917298.35</v>
      </c>
      <c r="X29" s="65" t="n">
        <f aca="false">SUM(X6:X28)</f>
        <v>7502890.14</v>
      </c>
      <c r="Y29" s="65" t="n">
        <f aca="false">SUM(Y6:Y28)</f>
        <v>0</v>
      </c>
      <c r="Z29" s="65" t="n">
        <f aca="false">SUM(Z6:Z28)</f>
        <v>7502890.14</v>
      </c>
      <c r="AA29" s="65" t="n">
        <f aca="false">SUM(AA6:AA28)</f>
        <v>49614149.678</v>
      </c>
      <c r="AB29" s="65" t="n">
        <f aca="false">SUM(AB6:AB28)</f>
        <v>0</v>
      </c>
      <c r="AC29" s="65" t="n">
        <f aca="false">SUM(AC6:AC28)</f>
        <v>49614149.678</v>
      </c>
      <c r="AD29" s="66" t="n">
        <f aca="false">SUM(AD6:AD28)</f>
        <v>117409575.018</v>
      </c>
      <c r="AE29" s="66" t="n">
        <f aca="false">SUM(AE6:AE28)</f>
        <v>117224461.868</v>
      </c>
      <c r="AF29" s="67" t="n">
        <f aca="false">SUM(AF6:AF28)</f>
        <v>185113.12</v>
      </c>
      <c r="AG29" s="68"/>
    </row>
    <row r="30" customFormat="false" ht="15.75" hidden="false" customHeight="true" outlineLevel="0" collapsed="false">
      <c r="A30" s="69"/>
      <c r="B30" s="69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1"/>
      <c r="Q30" s="72"/>
      <c r="R30" s="72"/>
      <c r="S30" s="72"/>
      <c r="T30" s="73"/>
      <c r="U30" s="73"/>
      <c r="V30" s="73"/>
      <c r="W30" s="73"/>
      <c r="X30" s="73"/>
      <c r="Y30" s="73"/>
      <c r="Z30" s="73"/>
      <c r="AA30" s="73"/>
      <c r="AB30" s="73"/>
      <c r="AC30" s="73"/>
      <c r="AE30" s="74" t="s">
        <v>46</v>
      </c>
      <c r="AF30" s="74"/>
    </row>
    <row r="31" customFormat="false" ht="10.5" hidden="false" customHeight="false" outlineLevel="0" collapsed="false">
      <c r="A31" s="75" t="s">
        <v>47</v>
      </c>
      <c r="P31" s="72"/>
      <c r="Q31" s="72"/>
      <c r="R31" s="72"/>
      <c r="S31" s="72"/>
      <c r="T31" s="73"/>
      <c r="U31" s="73"/>
      <c r="V31" s="73"/>
      <c r="W31" s="73"/>
      <c r="X31" s="73"/>
      <c r="Y31" s="73"/>
      <c r="Z31" s="73"/>
      <c r="AA31" s="73"/>
      <c r="AB31" s="73"/>
      <c r="AC31" s="73"/>
      <c r="AD31" s="76" t="s">
        <v>1</v>
      </c>
      <c r="AE31" s="2"/>
      <c r="AF31" s="2"/>
    </row>
    <row r="32" customFormat="false" ht="10.5" hidden="false" customHeight="true" outlineLevel="0" collapsed="false">
      <c r="A32" s="77"/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2"/>
      <c r="Q32" s="72"/>
      <c r="R32" s="72"/>
      <c r="S32" s="72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8"/>
      <c r="AE32" s="79"/>
    </row>
    <row r="33" customFormat="false" ht="10.5" hidden="false" customHeight="true" outlineLevel="0" collapsed="false">
      <c r="A33" s="77" t="s">
        <v>48</v>
      </c>
      <c r="B33" s="77"/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1"/>
    </row>
    <row r="34" customFormat="false" ht="10.5" hidden="false" customHeight="true" outlineLevel="0" collapsed="false">
      <c r="A34" s="82"/>
      <c r="B34" s="82"/>
      <c r="C34" s="82"/>
      <c r="D34" s="82"/>
      <c r="E34" s="82"/>
      <c r="F34" s="82"/>
      <c r="G34" s="82"/>
      <c r="H34" s="82"/>
      <c r="I34" s="82"/>
      <c r="J34" s="82"/>
      <c r="K34" s="82"/>
      <c r="L34" s="82"/>
      <c r="M34" s="82"/>
      <c r="N34" s="82"/>
      <c r="O34" s="82"/>
      <c r="P34" s="83"/>
      <c r="Q34" s="83"/>
      <c r="R34" s="84"/>
      <c r="S34" s="84"/>
      <c r="T34" s="83"/>
      <c r="U34" s="83"/>
      <c r="V34" s="83"/>
      <c r="W34" s="83"/>
      <c r="X34" s="85"/>
      <c r="Y34" s="85"/>
      <c r="Z34" s="85"/>
      <c r="AA34" s="84"/>
      <c r="AB34" s="84"/>
      <c r="AC34" s="84"/>
      <c r="AD34" s="86"/>
      <c r="AE34" s="86"/>
    </row>
    <row r="35" customFormat="false" ht="10.5" hidden="false" customHeight="true" outlineLevel="0" collapsed="false">
      <c r="A35" s="82"/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2"/>
      <c r="N35" s="82"/>
      <c r="O35" s="82"/>
      <c r="AD35" s="76"/>
      <c r="AE35" s="76"/>
    </row>
    <row r="36" customFormat="false" ht="10.5" hidden="false" customHeight="true" outlineLevel="0" collapsed="false">
      <c r="A36" s="82"/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82"/>
      <c r="N36" s="82"/>
      <c r="O36" s="82"/>
      <c r="P36" s="87"/>
      <c r="Q36" s="87"/>
      <c r="R36" s="87"/>
      <c r="S36" s="87"/>
      <c r="T36" s="87"/>
      <c r="U36" s="87"/>
    </row>
    <row r="37" customFormat="false" ht="10.5" hidden="false" customHeight="true" outlineLevel="0" collapsed="false">
      <c r="A37" s="82"/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82"/>
      <c r="N37" s="82"/>
      <c r="O37" s="82"/>
      <c r="P37" s="88"/>
      <c r="Q37" s="88"/>
      <c r="R37" s="88"/>
      <c r="S37" s="88"/>
      <c r="T37" s="89"/>
      <c r="U37" s="89"/>
    </row>
    <row r="38" customFormat="false" ht="10.5" hidden="false" customHeight="true" outlineLevel="0" collapsed="false">
      <c r="A38" s="82"/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  <c r="N38" s="82"/>
      <c r="O38" s="82"/>
      <c r="P38" s="88"/>
      <c r="Q38" s="88"/>
      <c r="R38" s="88"/>
      <c r="S38" s="88"/>
      <c r="T38" s="89"/>
      <c r="U38" s="89"/>
    </row>
    <row r="39" customFormat="false" ht="10.5" hidden="false" customHeight="true" outlineLevel="0" collapsed="false">
      <c r="A39" s="82"/>
      <c r="B39" s="82"/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8"/>
      <c r="Q39" s="88"/>
      <c r="R39" s="88"/>
      <c r="S39" s="88"/>
      <c r="T39" s="89"/>
      <c r="U39" s="89"/>
    </row>
    <row r="40" customFormat="false" ht="8.25" hidden="false" customHeight="true" outlineLevel="0" collapsed="false">
      <c r="A40" s="82"/>
      <c r="B40" s="82"/>
      <c r="C40" s="82"/>
      <c r="D40" s="82"/>
      <c r="E40" s="82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8"/>
      <c r="Q40" s="88"/>
      <c r="R40" s="88"/>
      <c r="S40" s="88"/>
      <c r="T40" s="89"/>
      <c r="U40" s="89"/>
    </row>
    <row r="43" customFormat="false" ht="22.5" hidden="false" customHeight="false" outlineLevel="0" collapsed="false">
      <c r="F43" s="90"/>
    </row>
    <row r="44" customFormat="false" ht="22.5" hidden="false" customHeight="false" outlineLevel="0" collapsed="false">
      <c r="F44" s="91"/>
    </row>
    <row r="45" customFormat="false" ht="22.5" hidden="false" customHeight="false" outlineLevel="0" collapsed="false">
      <c r="F45" s="91"/>
    </row>
    <row r="46" customFormat="false" ht="22.5" hidden="false" customHeight="false" outlineLevel="0" collapsed="false">
      <c r="F46" s="91"/>
    </row>
    <row r="47" customFormat="false" ht="22.5" hidden="false" customHeight="false" outlineLevel="0" collapsed="false">
      <c r="F47" s="91"/>
    </row>
    <row r="48" customFormat="false" ht="22.5" hidden="false" customHeight="false" outlineLevel="0" collapsed="false">
      <c r="F48" s="91"/>
    </row>
    <row r="49" customFormat="false" ht="22.5" hidden="false" customHeight="false" outlineLevel="0" collapsed="false">
      <c r="F49" s="91"/>
    </row>
    <row r="50" customFormat="false" ht="22.5" hidden="false" customHeight="false" outlineLevel="0" collapsed="false">
      <c r="F50" s="91"/>
    </row>
    <row r="51" customFormat="false" ht="22.5" hidden="false" customHeight="false" outlineLevel="0" collapsed="false">
      <c r="F51" s="91"/>
    </row>
    <row r="52" customFormat="false" ht="22.5" hidden="false" customHeight="false" outlineLevel="0" collapsed="false">
      <c r="F52" s="91"/>
    </row>
    <row r="53" customFormat="false" ht="22.5" hidden="false" customHeight="false" outlineLevel="0" collapsed="false">
      <c r="F53" s="91"/>
    </row>
    <row r="54" customFormat="false" ht="22.5" hidden="false" customHeight="false" outlineLevel="0" collapsed="false">
      <c r="F54" s="91"/>
    </row>
    <row r="55" customFormat="false" ht="22.5" hidden="false" customHeight="false" outlineLevel="0" collapsed="false">
      <c r="F55" s="91"/>
    </row>
    <row r="56" customFormat="false" ht="22.5" hidden="false" customHeight="false" outlineLevel="0" collapsed="false">
      <c r="F56" s="91"/>
    </row>
    <row r="57" customFormat="false" ht="22.5" hidden="false" customHeight="false" outlineLevel="0" collapsed="false">
      <c r="F57" s="91"/>
    </row>
    <row r="58" customFormat="false" ht="22.5" hidden="false" customHeight="false" outlineLevel="0" collapsed="false">
      <c r="F58" s="91"/>
    </row>
    <row r="59" customFormat="false" ht="22.5" hidden="false" customHeight="false" outlineLevel="0" collapsed="false">
      <c r="F59" s="91"/>
    </row>
    <row r="60" customFormat="false" ht="22.5" hidden="false" customHeight="false" outlineLevel="0" collapsed="false">
      <c r="F60" s="91"/>
    </row>
    <row r="61" customFormat="false" ht="22.5" hidden="false" customHeight="false" outlineLevel="0" collapsed="false">
      <c r="F61" s="91"/>
    </row>
    <row r="62" customFormat="false" ht="22.5" hidden="false" customHeight="false" outlineLevel="0" collapsed="false">
      <c r="F62" s="91"/>
    </row>
    <row r="63" customFormat="false" ht="22.5" hidden="false" customHeight="false" outlineLevel="0" collapsed="false">
      <c r="F63" s="91"/>
    </row>
    <row r="64" customFormat="false" ht="22.5" hidden="false" customHeight="false" outlineLevel="0" collapsed="false">
      <c r="F64" s="91"/>
    </row>
    <row r="65" customFormat="false" ht="22.5" hidden="false" customHeight="false" outlineLevel="0" collapsed="false">
      <c r="F65" s="91"/>
    </row>
  </sheetData>
  <mergeCells count="32">
    <mergeCell ref="A2:G2"/>
    <mergeCell ref="H2:I2"/>
    <mergeCell ref="J2:K2"/>
    <mergeCell ref="P2:S2"/>
    <mergeCell ref="H3:I3"/>
    <mergeCell ref="J3:K3"/>
    <mergeCell ref="P3:Z3"/>
    <mergeCell ref="A4:A5"/>
    <mergeCell ref="B4:C4"/>
    <mergeCell ref="D4:G4"/>
    <mergeCell ref="H4:I4"/>
    <mergeCell ref="J4:K4"/>
    <mergeCell ref="L4:M4"/>
    <mergeCell ref="N4:O4"/>
    <mergeCell ref="P4:Q4"/>
    <mergeCell ref="R4:S4"/>
    <mergeCell ref="T4:U4"/>
    <mergeCell ref="V4:W4"/>
    <mergeCell ref="X4:Z4"/>
    <mergeCell ref="AA4:AC4"/>
    <mergeCell ref="AD4:AF4"/>
    <mergeCell ref="AE30:AF30"/>
    <mergeCell ref="A32:O32"/>
    <mergeCell ref="A33:O33"/>
    <mergeCell ref="A34:O34"/>
    <mergeCell ref="A35:O35"/>
    <mergeCell ref="A36:O36"/>
    <mergeCell ref="T36:U36"/>
    <mergeCell ref="A37:O37"/>
    <mergeCell ref="A38:O38"/>
    <mergeCell ref="A39:O39"/>
    <mergeCell ref="A40:O40"/>
  </mergeCells>
  <printOptions headings="false" gridLines="false" gridLinesSet="true" horizontalCentered="true" verticalCentered="false"/>
  <pageMargins left="0.7875" right="0.7875" top="0.984027777777778" bottom="0.433333333333333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19:28:44Z</dcterms:created>
  <dc:creator>Maria_Silva</dc:creator>
  <dc:description/>
  <dc:language>en-US</dc:language>
  <cp:lastModifiedBy>jose antonio vale da silva</cp:lastModifiedBy>
  <cp:lastPrinted>2020-01-31T20:05:09Z</cp:lastPrinted>
  <dcterms:modified xsi:type="dcterms:W3CDTF">2021-02-03T20:52:21Z</dcterms:modified>
  <cp:revision>0</cp:revision>
  <dc:subject/>
  <dc:title/>
</cp:coreProperties>
</file>